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ｸﾚｼﾞｯﾄﾛｰﾝｼﾐｭﾚｰﾀ" sheetId="1" state="visible" r:id="rId2"/>
    <sheet name="通常返済試算表" sheetId="2" state="hidden" r:id="rId3"/>
    <sheet name="通常返済試算表work" sheetId="3" state="hidden" r:id="rId4"/>
    <sheet name="ｽﾃｯﾌﾟ返済試算表" sheetId="4" state="hidden" r:id="rId5"/>
    <sheet name="ｽﾃｯﾌﾟ返済試算表work" sheetId="5" state="hidden" r:id="rId6"/>
    <sheet name="支払早見表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1">
  <si>
    <t xml:space="preserve">【残債表試算シート】</t>
  </si>
  <si>
    <t xml:space="preserve">通常支払期間</t>
  </si>
  <si>
    <t xml:space="preserve">回数</t>
  </si>
  <si>
    <t xml:space="preserve">支払月</t>
  </si>
  <si>
    <t xml:space="preserve">支払金額</t>
  </si>
  <si>
    <t xml:space="preserve">支払金額累計</t>
  </si>
  <si>
    <t xml:space="preserve">月々元本残</t>
  </si>
  <si>
    <t xml:space="preserve">ﾎﾞｰﾅｽ元本残</t>
  </si>
  <si>
    <t xml:space="preserve">試算条件</t>
  </si>
  <si>
    <t xml:space="preserve">返済区分</t>
  </si>
  <si>
    <t xml:space="preserve">通常返済</t>
  </si>
  <si>
    <t xml:space="preserve">残金</t>
  </si>
  <si>
    <t xml:space="preserve">毎月返済部分</t>
  </si>
  <si>
    <t xml:space="preserve">初回返済月</t>
  </si>
  <si>
    <t xml:space="preserve">年利率</t>
  </si>
  <si>
    <t xml:space="preserve">支払回数</t>
  </si>
  <si>
    <t xml:space="preserve">ﾎﾞｰﾅｽ加算</t>
  </si>
  <si>
    <t xml:space="preserve">無し</t>
  </si>
  <si>
    <t xml:space="preserve">ﾎﾞｰﾅｽ加算額</t>
  </si>
  <si>
    <t xml:space="preserve">ﾎﾞｰﾅｽ支払月</t>
  </si>
  <si>
    <t xml:space="preserve">-</t>
  </si>
  <si>
    <t xml:space="preserve">分割支払金合計</t>
  </si>
  <si>
    <t xml:space="preserve">月々の支払金額</t>
  </si>
  <si>
    <t xml:space="preserve">月々の支払金額最終回</t>
  </si>
  <si>
    <t xml:space="preserve">ﾎﾞｰﾅｽ加算額最終回</t>
  </si>
  <si>
    <t xml:space="preserve">通常返済期間</t>
  </si>
  <si>
    <t xml:space="preserve">返済月</t>
  </si>
  <si>
    <t xml:space="preserve">月々返済額</t>
  </si>
  <si>
    <t xml:space="preserve">月々元本</t>
  </si>
  <si>
    <t xml:space="preserve">月々利息</t>
  </si>
  <si>
    <t xml:space="preserve">月々最終</t>
  </si>
  <si>
    <t xml:space="preserve">増額返済額</t>
  </si>
  <si>
    <t xml:space="preserve">増額元本</t>
  </si>
  <si>
    <t xml:space="preserve">増額利息</t>
  </si>
  <si>
    <t xml:space="preserve">増額元本残</t>
  </si>
  <si>
    <t xml:space="preserve">増額最終</t>
  </si>
  <si>
    <t xml:space="preserve">返済回数</t>
  </si>
  <si>
    <t xml:space="preserve">増額返済</t>
  </si>
  <si>
    <t xml:space="preserve">増額返済月</t>
  </si>
  <si>
    <t xml:space="preserve">支払総額</t>
  </si>
  <si>
    <t xml:space="preserve">月々最終回</t>
  </si>
  <si>
    <t xml:space="preserve">増額最終回</t>
  </si>
  <si>
    <t xml:space="preserve">据置期間</t>
  </si>
  <si>
    <t xml:space="preserve">支払額</t>
  </si>
  <si>
    <t xml:space="preserve">全般</t>
  </si>
  <si>
    <t xml:space="preserve">ステップ返済</t>
  </si>
  <si>
    <t xml:space="preserve">ボーナス加算</t>
  </si>
  <si>
    <t xml:space="preserve">有り</t>
  </si>
  <si>
    <t xml:space="preserve">B</t>
  </si>
  <si>
    <t xml:space="preserve">ボーナス加算額</t>
  </si>
  <si>
    <t xml:space="preserve">ボーナス支払月</t>
  </si>
  <si>
    <t xml:space="preserve">　据置期間</t>
  </si>
  <si>
    <t xml:space="preserve">ボーナス加算額（初回）</t>
  </si>
  <si>
    <r>
      <rPr>
        <sz val="11"/>
        <rFont val="Noto Sans"/>
        <family val="2"/>
      </rPr>
      <t xml:space="preserve">ボーナス加算額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目以降）</t>
    </r>
  </si>
  <si>
    <t xml:space="preserve">　通常返済</t>
  </si>
  <si>
    <t xml:space="preserve">ボーナス加算額最終回</t>
  </si>
  <si>
    <t xml:space="preserve">返済額</t>
  </si>
  <si>
    <t xml:space="preserve">最終返済</t>
  </si>
  <si>
    <t xml:space="preserve">月々の支払額</t>
  </si>
  <si>
    <t xml:space="preserve">据置回数</t>
  </si>
  <si>
    <t xml:space="preserve">支払額計</t>
  </si>
  <si>
    <t xml:space="preserve">返済期間</t>
  </si>
  <si>
    <t xml:space="preserve">通常</t>
  </si>
  <si>
    <t xml:space="preserve">×</t>
  </si>
  <si>
    <t xml:space="preserve">＝</t>
  </si>
  <si>
    <t xml:space="preserve">～</t>
  </si>
  <si>
    <t xml:space="preserve">増額</t>
  </si>
  <si>
    <t xml:space="preserve">E</t>
  </si>
  <si>
    <t xml:space="preserve">↑初回支払月</t>
  </si>
  <si>
    <t xml:space="preserve">・・・太枠で囲まれた数字は「支払月」を指す</t>
  </si>
  <si>
    <t xml:space="preserve">・・・黄色でマークされている部分は各回数の最終月を示す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%"/>
    <numFmt numFmtId="166" formatCode="#,##0_ "/>
    <numFmt numFmtId="167" formatCode="yyyy"/>
    <numFmt numFmtId="168" formatCode="mm"/>
    <numFmt numFmtId="169" formatCode="\¥#,##0;[RED]&quot;¥-&quot;#,##0"/>
    <numFmt numFmtId="170" formatCode="[$-409]#,##0_);[RED]\(#,##0\)"/>
    <numFmt numFmtId="171" formatCode="#,##0_);[RED]\(#,##0\)"/>
    <numFmt numFmtId="172" formatCode="[$-411]yy"/>
    <numFmt numFmtId="173" formatCode="yy"/>
    <numFmt numFmtId="174" formatCode="yyyy/mm"/>
    <numFmt numFmtId="175" formatCode="0.00%"/>
    <numFmt numFmtId="176" formatCode="yyyy\.mm"/>
    <numFmt numFmtId="177" formatCode="0_);[RED]\(0\)"/>
    <numFmt numFmtId="178" formatCode="#,##0"/>
    <numFmt numFmtId="179" formatCode="@"/>
    <numFmt numFmtId="180" formatCode="0.000000000000000000000000_ "/>
    <numFmt numFmtId="181" formatCode="[$-409]m/d/yyyy"/>
  </numFmts>
  <fonts count="13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FFFF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</fonts>
  <fills count="1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thin"/>
      <top style="medium"/>
      <bottom style="dotted"/>
      <diagonal/>
    </border>
    <border diagonalUp="false" diagonalDown="false">
      <left style="thin"/>
      <right style="dotted"/>
      <top style="medium"/>
      <bottom style="dotted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8" fillId="4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4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24" xfId="23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4" fontId="4" fillId="4" borderId="2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4" borderId="1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4" borderId="1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8" fillId="6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6" borderId="1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6" borderId="2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6" borderId="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8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1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7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7" borderId="3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3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3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3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7" borderId="3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7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7" borderId="3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7" borderId="3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7" borderId="3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7" borderId="4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7" borderId="4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8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9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1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12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12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3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4" borderId="2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3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1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1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7" borderId="3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5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7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7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7" borderId="4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1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4" fillId="7" borderId="4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7" borderId="4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1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3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4" borderId="3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4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5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4" borderId="55" xfId="23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7" borderId="6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4" borderId="5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3" borderId="6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3" borderId="6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7" borderId="6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7" borderId="4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8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2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6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1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" fillId="4" borderId="3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13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7" borderId="4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7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9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6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6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6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6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6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8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8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4" borderId="7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4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14" borderId="7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14" borderId="2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15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5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15" borderId="5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2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7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7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7" xfId="23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4" fillId="0" borderId="5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8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15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9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8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8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9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2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9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9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0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7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標準 2" xfId="21"/>
    <cellStyle name="標準_051020_最終月＆ボーナス月確認表" xfId="22"/>
    <cellStyle name="標準_試算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5520</xdr:colOff>
      <xdr:row>22</xdr:row>
      <xdr:rowOff>133200</xdr:rowOff>
    </xdr:from>
    <xdr:to>
      <xdr:col>2</xdr:col>
      <xdr:colOff>1748880</xdr:colOff>
      <xdr:row>25</xdr:row>
      <xdr:rowOff>142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37000</xdr:colOff>
      <xdr:row>29</xdr:row>
      <xdr:rowOff>0</xdr:rowOff>
    </xdr:from>
    <xdr:to>
      <xdr:col>3</xdr:col>
      <xdr:colOff>239400</xdr:colOff>
      <xdr:row>31</xdr:row>
      <xdr:rowOff>1425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8520</xdr:rowOff>
    </xdr:from>
    <xdr:to>
      <xdr:col>0</xdr:col>
      <xdr:colOff>588960</xdr:colOff>
      <xdr:row>1</xdr:row>
      <xdr:rowOff>316800</xdr:rowOff>
    </xdr:to>
    <xdr:sp>
      <xdr:nvSpPr>
        <xdr:cNvPr id="0" name="Line 1"/>
        <xdr:cNvSpPr/>
      </xdr:nvSpPr>
      <xdr:spPr>
        <a:xfrm>
          <a:off x="0" y="293760"/>
          <a:ext cx="58896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IV65536" colorId="64" zoomScale="100" zoomScaleNormal="100" zoomScalePageLayoutView="100" workbookViewId="0">
      <selection pane="topLeft" activeCell="A1" activeCellId="0" sqref="A1:IV16384"/>
    </sheetView>
  </sheetViews>
  <sheetFormatPr defaultColWidth="11.23046875" defaultRowHeight="12" zeroHeight="true" outlineLevelRow="0" outlineLevelCol="0"/>
  <cols>
    <col collapsed="false" customWidth="false" hidden="true" outlineLevel="0" max="16384" min="1" style="0" width="11.23"/>
  </cols>
  <sheetData/>
  <sheetProtection sheet="true" password="cf24" objects="true" scenarios="true" selectLockedCells="true" selectUnlockedCells="true"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20" activeCellId="0" sqref="T20"/>
    </sheetView>
  </sheetViews>
  <sheetFormatPr defaultColWidth="10.28125" defaultRowHeight="13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14.56"/>
    <col collapsed="false" customWidth="true" hidden="false" outlineLevel="0" max="3" min="3" style="1" width="25.85"/>
    <col collapsed="false" customWidth="true" hidden="false" outlineLevel="0" max="4" min="4" style="1" width="16.28"/>
    <col collapsed="false" customWidth="true" hidden="false" outlineLevel="0" max="5" min="5" style="1" width="5.28"/>
    <col collapsed="false" customWidth="true" hidden="false" outlineLevel="0" max="6" min="6" style="3" width="6.13"/>
    <col collapsed="false" customWidth="true" hidden="false" outlineLevel="0" max="7" min="7" style="4" width="6.42"/>
    <col collapsed="false" customWidth="true" hidden="false" outlineLevel="0" max="8" min="8" style="5" width="4.42"/>
    <col collapsed="false" customWidth="true" hidden="false" outlineLevel="0" max="9" min="9" style="5" width="3.28"/>
    <col collapsed="false" customWidth="true" hidden="false" outlineLevel="0" max="10" min="10" style="3" width="11.85"/>
    <col collapsed="false" customWidth="true" hidden="false" outlineLevel="0" max="11" min="11" style="3" width="15.7"/>
    <col collapsed="false" customWidth="true" hidden="false" outlineLevel="0" max="12" min="12" style="3" width="15.42"/>
    <col collapsed="false" customWidth="true" hidden="false" outlineLevel="0" max="13" min="13" style="3" width="15.28"/>
    <col collapsed="false" customWidth="true" hidden="false" outlineLevel="0" max="14" min="14" style="1" width="2.28"/>
    <col collapsed="false" customWidth="true" hidden="false" outlineLevel="0" max="16" min="15" style="1" width="6.42"/>
    <col collapsed="false" customWidth="true" hidden="false" outlineLevel="0" max="17" min="17" style="1" width="4.42"/>
    <col collapsed="false" customWidth="true" hidden="false" outlineLevel="0" max="18" min="18" style="1" width="3.56"/>
    <col collapsed="false" customWidth="true" hidden="false" outlineLevel="0" max="19" min="19" style="1" width="13.28"/>
    <col collapsed="false" customWidth="true" hidden="false" outlineLevel="0" max="20" min="20" style="3" width="15.7"/>
    <col collapsed="false" customWidth="true" hidden="false" outlineLevel="0" max="21" min="21" style="1" width="13.28"/>
    <col collapsed="false" customWidth="true" hidden="false" outlineLevel="0" max="22" min="22" style="3" width="15.28"/>
    <col collapsed="false" customWidth="false" hidden="false" outlineLevel="0" max="257" min="23" style="1" width="10.28"/>
  </cols>
  <sheetData>
    <row r="1" customFormat="false" ht="14.25" hidden="false" customHeight="false" outlineLevel="0" collapsed="false"/>
    <row r="2" customFormat="false" ht="13.5" hidden="false" customHeight="true" outlineLevel="0" collapsed="false">
      <c r="B2" s="6" t="s">
        <v>0</v>
      </c>
      <c r="D2" s="7"/>
      <c r="F2" s="8" t="s">
        <v>1</v>
      </c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14.25" hidden="false" customHeight="false" outlineLevel="0" collapsed="false">
      <c r="D3" s="9"/>
      <c r="F3" s="10" t="s">
        <v>2</v>
      </c>
      <c r="G3" s="11" t="s">
        <v>3</v>
      </c>
      <c r="H3" s="11"/>
      <c r="I3" s="12" t="s">
        <v>4</v>
      </c>
      <c r="J3" s="12"/>
      <c r="K3" s="13" t="s">
        <v>5</v>
      </c>
      <c r="L3" s="14" t="s">
        <v>6</v>
      </c>
      <c r="M3" s="15" t="s">
        <v>7</v>
      </c>
      <c r="N3" s="16"/>
      <c r="O3" s="10" t="s">
        <v>2</v>
      </c>
      <c r="P3" s="11" t="s">
        <v>3</v>
      </c>
      <c r="Q3" s="11"/>
      <c r="R3" s="12" t="s">
        <v>4</v>
      </c>
      <c r="S3" s="12"/>
      <c r="T3" s="13" t="s">
        <v>5</v>
      </c>
      <c r="U3" s="14" t="s">
        <v>6</v>
      </c>
      <c r="V3" s="15" t="s">
        <v>7</v>
      </c>
    </row>
    <row r="4" customFormat="false" ht="14.25" hidden="false" customHeight="false" outlineLevel="0" collapsed="false">
      <c r="D4" s="9"/>
      <c r="F4" s="17"/>
      <c r="G4" s="18"/>
      <c r="H4" s="19"/>
      <c r="I4" s="19"/>
      <c r="J4" s="17"/>
      <c r="K4" s="17"/>
      <c r="L4" s="20" t="n">
        <f aca="false">D7</f>
        <v>99999999</v>
      </c>
      <c r="M4" s="21" t="n">
        <f aca="false">D12</f>
        <v>0</v>
      </c>
      <c r="N4" s="22"/>
      <c r="O4" s="22"/>
      <c r="P4" s="22"/>
      <c r="Q4" s="22"/>
      <c r="R4" s="22"/>
      <c r="S4" s="22"/>
      <c r="T4" s="17"/>
      <c r="U4" s="22"/>
      <c r="V4" s="21"/>
    </row>
    <row r="5" customFormat="false" ht="13.5" hidden="false" customHeight="false" outlineLevel="0" collapsed="false">
      <c r="B5" s="23" t="s">
        <v>8</v>
      </c>
      <c r="C5" s="24" t="s">
        <v>9</v>
      </c>
      <c r="D5" s="25" t="s">
        <v>10</v>
      </c>
      <c r="E5" s="26"/>
      <c r="F5" s="27" t="n">
        <v>1</v>
      </c>
      <c r="G5" s="28" t="n">
        <v>40179</v>
      </c>
      <c r="H5" s="29" t="n">
        <v>40179</v>
      </c>
      <c r="I5" s="30"/>
      <c r="J5" s="31" t="n">
        <v>17652278</v>
      </c>
      <c r="K5" s="32" t="n">
        <v>17652278</v>
      </c>
      <c r="L5" s="33" t="n">
        <v>84014380</v>
      </c>
      <c r="M5" s="34" t="n">
        <v>0</v>
      </c>
      <c r="O5" s="27" t="n">
        <v>61</v>
      </c>
      <c r="P5" s="28"/>
      <c r="Q5" s="29"/>
      <c r="R5" s="30"/>
      <c r="S5" s="31"/>
      <c r="T5" s="32"/>
      <c r="U5" s="33"/>
      <c r="V5" s="34"/>
    </row>
    <row r="6" customFormat="false" ht="13.5" hidden="false" customHeight="false" outlineLevel="0" collapsed="false">
      <c r="B6" s="35"/>
      <c r="C6" s="36" t="s">
        <v>11</v>
      </c>
      <c r="D6" s="37" t="n">
        <f aca="false">D7+D12</f>
        <v>99999999</v>
      </c>
      <c r="F6" s="38" t="n">
        <v>2</v>
      </c>
      <c r="G6" s="39" t="n">
        <v>40210</v>
      </c>
      <c r="H6" s="40" t="n">
        <v>40210</v>
      </c>
      <c r="I6" s="41"/>
      <c r="J6" s="42" t="n">
        <v>17652278</v>
      </c>
      <c r="K6" s="43" t="n">
        <v>35304556</v>
      </c>
      <c r="L6" s="44" t="n">
        <v>67762336</v>
      </c>
      <c r="M6" s="45" t="n">
        <v>0</v>
      </c>
      <c r="O6" s="46" t="n">
        <v>62</v>
      </c>
      <c r="P6" s="39"/>
      <c r="Q6" s="47"/>
      <c r="R6" s="48"/>
      <c r="S6" s="42"/>
      <c r="T6" s="43"/>
      <c r="U6" s="44"/>
      <c r="V6" s="45"/>
    </row>
    <row r="7" customFormat="false" ht="13.5" hidden="false" customHeight="false" outlineLevel="0" collapsed="false">
      <c r="B7" s="35"/>
      <c r="C7" s="36" t="s">
        <v>12</v>
      </c>
      <c r="D7" s="49" t="n">
        <v>99999999</v>
      </c>
      <c r="F7" s="38" t="n">
        <v>3</v>
      </c>
      <c r="G7" s="39" t="n">
        <v>40210</v>
      </c>
      <c r="H7" s="40" t="n">
        <v>40238</v>
      </c>
      <c r="I7" s="41"/>
      <c r="J7" s="42" t="n">
        <v>17652278</v>
      </c>
      <c r="K7" s="43" t="n">
        <v>52956834</v>
      </c>
      <c r="L7" s="44" t="n">
        <v>51239425</v>
      </c>
      <c r="M7" s="45" t="n">
        <v>0</v>
      </c>
      <c r="O7" s="46" t="n">
        <v>63</v>
      </c>
      <c r="P7" s="39"/>
      <c r="Q7" s="47"/>
      <c r="R7" s="48"/>
      <c r="S7" s="42"/>
      <c r="T7" s="43"/>
      <c r="U7" s="44"/>
      <c r="V7" s="45"/>
    </row>
    <row r="8" customFormat="false" ht="13.5" hidden="false" customHeight="false" outlineLevel="0" collapsed="false">
      <c r="B8" s="35"/>
      <c r="C8" s="36" t="s">
        <v>13</v>
      </c>
      <c r="D8" s="50" t="n">
        <v>40452</v>
      </c>
      <c r="F8" s="38" t="n">
        <v>4</v>
      </c>
      <c r="G8" s="39" t="n">
        <v>40210</v>
      </c>
      <c r="H8" s="40" t="n">
        <v>40269</v>
      </c>
      <c r="I8" s="41"/>
      <c r="J8" s="42" t="n">
        <v>17652278</v>
      </c>
      <c r="K8" s="43" t="n">
        <v>70609112</v>
      </c>
      <c r="L8" s="44" t="n">
        <v>34441134</v>
      </c>
      <c r="M8" s="45" t="n">
        <v>0</v>
      </c>
      <c r="O8" s="46" t="n">
        <v>64</v>
      </c>
      <c r="P8" s="39"/>
      <c r="Q8" s="47"/>
      <c r="R8" s="48"/>
      <c r="S8" s="42"/>
      <c r="T8" s="43"/>
      <c r="U8" s="44"/>
      <c r="V8" s="45"/>
    </row>
    <row r="9" customFormat="false" ht="13.5" hidden="false" customHeight="false" outlineLevel="0" collapsed="false">
      <c r="B9" s="35"/>
      <c r="C9" s="51" t="s">
        <v>14</v>
      </c>
      <c r="D9" s="52" t="n">
        <v>0.2</v>
      </c>
      <c r="F9" s="38" t="n">
        <v>5</v>
      </c>
      <c r="G9" s="39" t="n">
        <v>40210</v>
      </c>
      <c r="H9" s="40" t="n">
        <v>40299</v>
      </c>
      <c r="I9" s="41"/>
      <c r="J9" s="42" t="n">
        <v>17652278</v>
      </c>
      <c r="K9" s="43" t="n">
        <v>88261390</v>
      </c>
      <c r="L9" s="44" t="n">
        <v>17362872</v>
      </c>
      <c r="M9" s="45" t="n">
        <v>0</v>
      </c>
      <c r="O9" s="46" t="n">
        <v>65</v>
      </c>
      <c r="P9" s="39"/>
      <c r="Q9" s="47"/>
      <c r="R9" s="48"/>
      <c r="S9" s="42"/>
      <c r="T9" s="43"/>
      <c r="U9" s="44"/>
      <c r="V9" s="45"/>
    </row>
    <row r="10" customFormat="false" ht="13.5" hidden="false" customHeight="false" outlineLevel="0" collapsed="false">
      <c r="B10" s="35"/>
      <c r="C10" s="51" t="s">
        <v>15</v>
      </c>
      <c r="D10" s="53" t="n">
        <v>6</v>
      </c>
      <c r="F10" s="38" t="n">
        <v>6</v>
      </c>
      <c r="G10" s="39" t="n">
        <v>40210</v>
      </c>
      <c r="H10" s="40" t="n">
        <v>40330</v>
      </c>
      <c r="I10" s="41"/>
      <c r="J10" s="42" t="n">
        <v>17652276</v>
      </c>
      <c r="K10" s="43" t="n">
        <v>105913666</v>
      </c>
      <c r="L10" s="44" t="n">
        <v>0</v>
      </c>
      <c r="M10" s="45" t="n">
        <v>0</v>
      </c>
      <c r="O10" s="46" t="n">
        <v>66</v>
      </c>
      <c r="P10" s="39"/>
      <c r="Q10" s="47"/>
      <c r="R10" s="48"/>
      <c r="S10" s="42"/>
      <c r="T10" s="43"/>
      <c r="U10" s="44"/>
      <c r="V10" s="45"/>
    </row>
    <row r="11" customFormat="false" ht="13.5" hidden="false" customHeight="false" outlineLevel="0" collapsed="false">
      <c r="B11" s="35"/>
      <c r="C11" s="54" t="s">
        <v>16</v>
      </c>
      <c r="D11" s="55" t="s">
        <v>17</v>
      </c>
      <c r="F11" s="38" t="n">
        <v>7</v>
      </c>
      <c r="G11" s="39"/>
      <c r="H11" s="40"/>
      <c r="I11" s="41"/>
      <c r="J11" s="42"/>
      <c r="K11" s="43"/>
      <c r="L11" s="44"/>
      <c r="M11" s="45"/>
      <c r="O11" s="46" t="n">
        <v>67</v>
      </c>
      <c r="P11" s="39"/>
      <c r="Q11" s="47"/>
      <c r="R11" s="48"/>
      <c r="S11" s="42"/>
      <c r="T11" s="43"/>
      <c r="U11" s="44"/>
      <c r="V11" s="45"/>
    </row>
    <row r="12" customFormat="false" ht="13.5" hidden="false" customHeight="false" outlineLevel="0" collapsed="false">
      <c r="B12" s="35"/>
      <c r="C12" s="51" t="s">
        <v>18</v>
      </c>
      <c r="D12" s="56" t="n">
        <v>0</v>
      </c>
      <c r="F12" s="38" t="n">
        <v>8</v>
      </c>
      <c r="G12" s="39"/>
      <c r="H12" s="40"/>
      <c r="I12" s="41"/>
      <c r="J12" s="42"/>
      <c r="K12" s="43"/>
      <c r="L12" s="44"/>
      <c r="M12" s="45"/>
      <c r="O12" s="46" t="n">
        <v>68</v>
      </c>
      <c r="P12" s="39"/>
      <c r="Q12" s="47"/>
      <c r="R12" s="48"/>
      <c r="S12" s="42"/>
      <c r="T12" s="43"/>
      <c r="U12" s="44"/>
      <c r="V12" s="45"/>
    </row>
    <row r="13" customFormat="false" ht="13.5" hidden="false" customHeight="false" outlineLevel="0" collapsed="false">
      <c r="B13" s="35"/>
      <c r="C13" s="57" t="s">
        <v>19</v>
      </c>
      <c r="D13" s="58" t="s">
        <v>20</v>
      </c>
      <c r="F13" s="38" t="n">
        <v>9</v>
      </c>
      <c r="G13" s="39"/>
      <c r="H13" s="40"/>
      <c r="I13" s="41"/>
      <c r="J13" s="42"/>
      <c r="K13" s="43"/>
      <c r="L13" s="44"/>
      <c r="M13" s="45"/>
      <c r="O13" s="46" t="n">
        <v>69</v>
      </c>
      <c r="P13" s="39"/>
      <c r="Q13" s="47"/>
      <c r="R13" s="48"/>
      <c r="S13" s="42"/>
      <c r="T13" s="43"/>
      <c r="U13" s="44"/>
      <c r="V13" s="45"/>
    </row>
    <row r="14" customFormat="false" ht="14.25" hidden="false" customHeight="false" outlineLevel="0" collapsed="false">
      <c r="B14" s="59"/>
      <c r="C14" s="60"/>
      <c r="D14" s="61" t="s">
        <v>20</v>
      </c>
      <c r="E14" s="62"/>
      <c r="F14" s="38" t="n">
        <v>10</v>
      </c>
      <c r="G14" s="39"/>
      <c r="H14" s="40"/>
      <c r="I14" s="41"/>
      <c r="J14" s="42"/>
      <c r="K14" s="43"/>
      <c r="L14" s="44"/>
      <c r="M14" s="45"/>
      <c r="O14" s="46" t="n">
        <v>70</v>
      </c>
      <c r="P14" s="39"/>
      <c r="Q14" s="47"/>
      <c r="R14" s="48"/>
      <c r="S14" s="42"/>
      <c r="T14" s="43"/>
      <c r="U14" s="44"/>
      <c r="V14" s="45"/>
    </row>
    <row r="15" customFormat="false" ht="14.25" hidden="false" customHeight="false" outlineLevel="0" collapsed="false">
      <c r="B15" s="63"/>
      <c r="C15" s="64"/>
      <c r="D15" s="65"/>
      <c r="F15" s="38" t="n">
        <v>11</v>
      </c>
      <c r="G15" s="39"/>
      <c r="H15" s="40"/>
      <c r="I15" s="41"/>
      <c r="J15" s="42"/>
      <c r="K15" s="43"/>
      <c r="L15" s="44"/>
      <c r="M15" s="45"/>
      <c r="O15" s="46" t="n">
        <v>71</v>
      </c>
      <c r="P15" s="39"/>
      <c r="Q15" s="47"/>
      <c r="R15" s="48"/>
      <c r="S15" s="42"/>
      <c r="T15" s="43"/>
      <c r="U15" s="44"/>
      <c r="V15" s="45"/>
    </row>
    <row r="16" customFormat="false" ht="14.25" hidden="false" customHeight="false" outlineLevel="0" collapsed="false">
      <c r="B16" s="66" t="s">
        <v>4</v>
      </c>
      <c r="C16" s="67" t="s">
        <v>21</v>
      </c>
      <c r="D16" s="68" t="n">
        <v>105913666</v>
      </c>
      <c r="F16" s="69" t="n">
        <v>12</v>
      </c>
      <c r="G16" s="70"/>
      <c r="H16" s="71"/>
      <c r="I16" s="72"/>
      <c r="J16" s="73"/>
      <c r="K16" s="74"/>
      <c r="L16" s="75"/>
      <c r="M16" s="76"/>
      <c r="O16" s="69" t="n">
        <v>72</v>
      </c>
      <c r="P16" s="70"/>
      <c r="Q16" s="71"/>
      <c r="R16" s="77"/>
      <c r="S16" s="78"/>
      <c r="T16" s="74"/>
      <c r="U16" s="79"/>
      <c r="V16" s="76"/>
    </row>
    <row r="17" customFormat="false" ht="13.5" hidden="false" customHeight="false" outlineLevel="0" collapsed="false">
      <c r="B17" s="80"/>
      <c r="C17" s="81" t="s">
        <v>22</v>
      </c>
      <c r="D17" s="82" t="n">
        <v>17652278</v>
      </c>
      <c r="F17" s="27" t="n">
        <v>13</v>
      </c>
      <c r="G17" s="28"/>
      <c r="H17" s="29"/>
      <c r="I17" s="30"/>
      <c r="J17" s="31"/>
      <c r="K17" s="32"/>
      <c r="L17" s="33"/>
      <c r="M17" s="34"/>
      <c r="O17" s="83" t="n">
        <v>73</v>
      </c>
      <c r="P17" s="28"/>
      <c r="Q17" s="84"/>
      <c r="R17" s="85"/>
      <c r="S17" s="86"/>
      <c r="T17" s="32"/>
      <c r="U17" s="87"/>
      <c r="V17" s="34"/>
    </row>
    <row r="18" customFormat="false" ht="13.5" hidden="false" customHeight="false" outlineLevel="0" collapsed="false">
      <c r="B18" s="80"/>
      <c r="C18" s="51" t="s">
        <v>18</v>
      </c>
      <c r="D18" s="88" t="n">
        <v>0</v>
      </c>
      <c r="F18" s="38" t="n">
        <v>14</v>
      </c>
      <c r="G18" s="39"/>
      <c r="H18" s="40"/>
      <c r="I18" s="41"/>
      <c r="J18" s="42"/>
      <c r="K18" s="43"/>
      <c r="L18" s="44"/>
      <c r="M18" s="45"/>
      <c r="O18" s="46" t="n">
        <v>74</v>
      </c>
      <c r="P18" s="39"/>
      <c r="Q18" s="47"/>
      <c r="R18" s="48"/>
      <c r="S18" s="42"/>
      <c r="T18" s="43"/>
      <c r="U18" s="44"/>
      <c r="V18" s="45"/>
    </row>
    <row r="19" customFormat="false" ht="13.5" hidden="false" customHeight="false" outlineLevel="0" collapsed="false">
      <c r="B19" s="80"/>
      <c r="C19" s="81" t="s">
        <v>23</v>
      </c>
      <c r="D19" s="89" t="n">
        <v>17652276</v>
      </c>
      <c r="F19" s="38" t="n">
        <v>15</v>
      </c>
      <c r="G19" s="39"/>
      <c r="H19" s="40"/>
      <c r="I19" s="41"/>
      <c r="J19" s="42"/>
      <c r="K19" s="43"/>
      <c r="L19" s="44"/>
      <c r="M19" s="45"/>
      <c r="O19" s="46" t="n">
        <v>75</v>
      </c>
      <c r="P19" s="39"/>
      <c r="Q19" s="47"/>
      <c r="R19" s="48"/>
      <c r="S19" s="42"/>
      <c r="T19" s="43"/>
      <c r="U19" s="44"/>
      <c r="V19" s="45"/>
    </row>
    <row r="20" customFormat="false" ht="14.25" hidden="false" customHeight="false" outlineLevel="0" collapsed="false">
      <c r="B20" s="90"/>
      <c r="C20" s="91" t="s">
        <v>24</v>
      </c>
      <c r="D20" s="92" t="n">
        <v>0</v>
      </c>
      <c r="F20" s="38" t="n">
        <v>16</v>
      </c>
      <c r="G20" s="39"/>
      <c r="H20" s="40"/>
      <c r="I20" s="41"/>
      <c r="J20" s="42"/>
      <c r="K20" s="43"/>
      <c r="L20" s="44"/>
      <c r="M20" s="45"/>
      <c r="O20" s="46" t="n">
        <v>76</v>
      </c>
      <c r="P20" s="39"/>
      <c r="Q20" s="47"/>
      <c r="R20" s="48"/>
      <c r="S20" s="42"/>
      <c r="T20" s="43"/>
      <c r="U20" s="44"/>
      <c r="V20" s="45"/>
    </row>
    <row r="21" customFormat="false" ht="13.5" hidden="false" customHeight="false" outlineLevel="0" collapsed="false">
      <c r="F21" s="38" t="n">
        <v>17</v>
      </c>
      <c r="G21" s="39"/>
      <c r="H21" s="40"/>
      <c r="I21" s="41"/>
      <c r="J21" s="42"/>
      <c r="K21" s="43"/>
      <c r="L21" s="44"/>
      <c r="M21" s="45"/>
      <c r="O21" s="46" t="n">
        <v>77</v>
      </c>
      <c r="P21" s="39"/>
      <c r="Q21" s="47"/>
      <c r="R21" s="48"/>
      <c r="S21" s="42"/>
      <c r="T21" s="43"/>
      <c r="U21" s="44"/>
      <c r="V21" s="45"/>
    </row>
    <row r="22" customFormat="false" ht="13.5" hidden="false" customHeight="false" outlineLevel="0" collapsed="false">
      <c r="F22" s="38" t="n">
        <v>18</v>
      </c>
      <c r="G22" s="39"/>
      <c r="H22" s="40"/>
      <c r="I22" s="41"/>
      <c r="J22" s="42"/>
      <c r="K22" s="43"/>
      <c r="L22" s="44"/>
      <c r="M22" s="45"/>
      <c r="O22" s="46" t="n">
        <v>78</v>
      </c>
      <c r="P22" s="39"/>
      <c r="Q22" s="47"/>
      <c r="R22" s="48"/>
      <c r="S22" s="42"/>
      <c r="T22" s="43"/>
      <c r="U22" s="44"/>
      <c r="V22" s="45"/>
    </row>
    <row r="23" customFormat="false" ht="13.5" hidden="false" customHeight="false" outlineLevel="0" collapsed="false">
      <c r="F23" s="38" t="n">
        <v>19</v>
      </c>
      <c r="G23" s="39"/>
      <c r="H23" s="40"/>
      <c r="I23" s="41"/>
      <c r="J23" s="42"/>
      <c r="K23" s="43"/>
      <c r="L23" s="44"/>
      <c r="M23" s="45"/>
      <c r="O23" s="46" t="n">
        <v>79</v>
      </c>
      <c r="P23" s="39"/>
      <c r="Q23" s="47"/>
      <c r="R23" s="48"/>
      <c r="S23" s="42"/>
      <c r="T23" s="43"/>
      <c r="U23" s="44"/>
      <c r="V23" s="45"/>
    </row>
    <row r="24" customFormat="false" ht="13.5" hidden="false" customHeight="false" outlineLevel="0" collapsed="false">
      <c r="F24" s="38" t="n">
        <v>20</v>
      </c>
      <c r="G24" s="39"/>
      <c r="H24" s="40"/>
      <c r="I24" s="41"/>
      <c r="J24" s="42"/>
      <c r="K24" s="43"/>
      <c r="L24" s="44"/>
      <c r="M24" s="45"/>
      <c r="O24" s="46" t="n">
        <v>80</v>
      </c>
      <c r="P24" s="39"/>
      <c r="Q24" s="47"/>
      <c r="R24" s="48"/>
      <c r="S24" s="42"/>
      <c r="T24" s="43"/>
      <c r="U24" s="44"/>
      <c r="V24" s="45"/>
    </row>
    <row r="25" customFormat="false" ht="13.5" hidden="false" customHeight="false" outlineLevel="0" collapsed="false">
      <c r="F25" s="38" t="n">
        <v>21</v>
      </c>
      <c r="G25" s="39"/>
      <c r="H25" s="40"/>
      <c r="I25" s="41"/>
      <c r="J25" s="42"/>
      <c r="K25" s="43"/>
      <c r="L25" s="44"/>
      <c r="M25" s="45"/>
      <c r="O25" s="46" t="n">
        <v>81</v>
      </c>
      <c r="P25" s="39"/>
      <c r="Q25" s="47"/>
      <c r="R25" s="48"/>
      <c r="S25" s="42"/>
      <c r="T25" s="43"/>
      <c r="U25" s="44"/>
      <c r="V25" s="45"/>
    </row>
    <row r="26" customFormat="false" ht="13.5" hidden="false" customHeight="false" outlineLevel="0" collapsed="false">
      <c r="F26" s="38" t="n">
        <v>22</v>
      </c>
      <c r="G26" s="39"/>
      <c r="H26" s="40"/>
      <c r="I26" s="41"/>
      <c r="J26" s="42"/>
      <c r="K26" s="43"/>
      <c r="L26" s="44"/>
      <c r="M26" s="45"/>
      <c r="O26" s="46" t="n">
        <v>82</v>
      </c>
      <c r="P26" s="39"/>
      <c r="Q26" s="47"/>
      <c r="R26" s="48"/>
      <c r="S26" s="42"/>
      <c r="T26" s="43"/>
      <c r="U26" s="44"/>
      <c r="V26" s="45"/>
    </row>
    <row r="27" customFormat="false" ht="13.5" hidden="false" customHeight="false" outlineLevel="0" collapsed="false">
      <c r="F27" s="38" t="n">
        <v>23</v>
      </c>
      <c r="G27" s="39"/>
      <c r="H27" s="40"/>
      <c r="I27" s="41"/>
      <c r="J27" s="42"/>
      <c r="K27" s="43"/>
      <c r="L27" s="44"/>
      <c r="M27" s="45"/>
      <c r="O27" s="46" t="n">
        <v>83</v>
      </c>
      <c r="P27" s="39"/>
      <c r="Q27" s="47"/>
      <c r="R27" s="48"/>
      <c r="S27" s="42"/>
      <c r="T27" s="43"/>
      <c r="U27" s="44"/>
      <c r="V27" s="45"/>
    </row>
    <row r="28" customFormat="false" ht="14.25" hidden="false" customHeight="false" outlineLevel="0" collapsed="false">
      <c r="F28" s="69" t="n">
        <v>24</v>
      </c>
      <c r="G28" s="70"/>
      <c r="H28" s="71"/>
      <c r="I28" s="77"/>
      <c r="J28" s="78"/>
      <c r="K28" s="93"/>
      <c r="L28" s="79"/>
      <c r="M28" s="94"/>
      <c r="O28" s="69" t="n">
        <v>84</v>
      </c>
      <c r="P28" s="70"/>
      <c r="Q28" s="71"/>
      <c r="R28" s="77"/>
      <c r="S28" s="78"/>
      <c r="T28" s="93"/>
      <c r="U28" s="79"/>
      <c r="V28" s="94"/>
    </row>
    <row r="29" customFormat="false" ht="13.5" hidden="false" customHeight="false" outlineLevel="0" collapsed="false">
      <c r="F29" s="27" t="n">
        <v>25</v>
      </c>
      <c r="G29" s="28"/>
      <c r="H29" s="29"/>
      <c r="I29" s="95"/>
      <c r="J29" s="86"/>
      <c r="K29" s="96"/>
      <c r="L29" s="87"/>
      <c r="M29" s="97"/>
      <c r="O29" s="27" t="n">
        <v>85</v>
      </c>
      <c r="P29" s="28"/>
      <c r="Q29" s="29"/>
      <c r="R29" s="30"/>
      <c r="S29" s="31"/>
      <c r="T29" s="96"/>
      <c r="U29" s="33"/>
      <c r="V29" s="97"/>
    </row>
    <row r="30" customFormat="false" ht="13.5" hidden="false" customHeight="false" outlineLevel="0" collapsed="false">
      <c r="F30" s="38" t="n">
        <v>26</v>
      </c>
      <c r="G30" s="39"/>
      <c r="H30" s="40"/>
      <c r="I30" s="41"/>
      <c r="J30" s="42"/>
      <c r="K30" s="43"/>
      <c r="L30" s="44"/>
      <c r="M30" s="45"/>
      <c r="O30" s="46" t="n">
        <v>86</v>
      </c>
      <c r="P30" s="39"/>
      <c r="Q30" s="47"/>
      <c r="R30" s="48"/>
      <c r="S30" s="42"/>
      <c r="T30" s="43"/>
      <c r="U30" s="44"/>
      <c r="V30" s="45"/>
    </row>
    <row r="31" customFormat="false" ht="13.5" hidden="false" customHeight="false" outlineLevel="0" collapsed="false">
      <c r="F31" s="38" t="n">
        <v>27</v>
      </c>
      <c r="G31" s="39"/>
      <c r="H31" s="40"/>
      <c r="I31" s="41"/>
      <c r="J31" s="42"/>
      <c r="K31" s="43"/>
      <c r="L31" s="44"/>
      <c r="M31" s="45"/>
      <c r="O31" s="46" t="n">
        <v>87</v>
      </c>
      <c r="P31" s="39"/>
      <c r="Q31" s="47"/>
      <c r="R31" s="48"/>
      <c r="S31" s="42"/>
      <c r="T31" s="43"/>
      <c r="U31" s="44"/>
      <c r="V31" s="45"/>
    </row>
    <row r="32" customFormat="false" ht="13.5" hidden="false" customHeight="false" outlineLevel="0" collapsed="false">
      <c r="F32" s="38" t="n">
        <v>28</v>
      </c>
      <c r="G32" s="39"/>
      <c r="H32" s="40"/>
      <c r="I32" s="41"/>
      <c r="J32" s="42"/>
      <c r="K32" s="43"/>
      <c r="L32" s="44"/>
      <c r="M32" s="45"/>
      <c r="O32" s="46" t="n">
        <v>88</v>
      </c>
      <c r="P32" s="39"/>
      <c r="Q32" s="47"/>
      <c r="R32" s="48"/>
      <c r="S32" s="42"/>
      <c r="T32" s="43"/>
      <c r="U32" s="44"/>
      <c r="V32" s="45"/>
    </row>
    <row r="33" customFormat="false" ht="13.5" hidden="false" customHeight="false" outlineLevel="0" collapsed="false">
      <c r="F33" s="38" t="n">
        <v>29</v>
      </c>
      <c r="G33" s="39"/>
      <c r="H33" s="40"/>
      <c r="I33" s="41"/>
      <c r="J33" s="42"/>
      <c r="K33" s="43"/>
      <c r="L33" s="44"/>
      <c r="M33" s="45"/>
      <c r="O33" s="46" t="n">
        <v>89</v>
      </c>
      <c r="P33" s="39"/>
      <c r="Q33" s="47"/>
      <c r="R33" s="48"/>
      <c r="S33" s="42"/>
      <c r="T33" s="43"/>
      <c r="U33" s="44"/>
      <c r="V33" s="45"/>
    </row>
    <row r="34" customFormat="false" ht="13.5" hidden="false" customHeight="false" outlineLevel="0" collapsed="false">
      <c r="F34" s="38" t="n">
        <v>30</v>
      </c>
      <c r="G34" s="39"/>
      <c r="H34" s="40"/>
      <c r="I34" s="41"/>
      <c r="J34" s="42"/>
      <c r="K34" s="43"/>
      <c r="L34" s="44"/>
      <c r="M34" s="45"/>
      <c r="O34" s="46" t="n">
        <v>90</v>
      </c>
      <c r="P34" s="39"/>
      <c r="Q34" s="47"/>
      <c r="R34" s="48"/>
      <c r="S34" s="42"/>
      <c r="T34" s="43"/>
      <c r="U34" s="44"/>
      <c r="V34" s="45"/>
    </row>
    <row r="35" customFormat="false" ht="13.5" hidden="false" customHeight="false" outlineLevel="0" collapsed="false">
      <c r="F35" s="38" t="n">
        <v>31</v>
      </c>
      <c r="G35" s="39"/>
      <c r="H35" s="40"/>
      <c r="I35" s="41"/>
      <c r="J35" s="42"/>
      <c r="K35" s="43"/>
      <c r="L35" s="44"/>
      <c r="M35" s="45"/>
      <c r="O35" s="46" t="n">
        <v>91</v>
      </c>
      <c r="P35" s="39"/>
      <c r="Q35" s="47"/>
      <c r="R35" s="48"/>
      <c r="S35" s="42"/>
      <c r="T35" s="43"/>
      <c r="U35" s="44"/>
      <c r="V35" s="45"/>
    </row>
    <row r="36" customFormat="false" ht="13.5" hidden="false" customHeight="false" outlineLevel="0" collapsed="false">
      <c r="F36" s="38" t="n">
        <v>32</v>
      </c>
      <c r="G36" s="39"/>
      <c r="H36" s="40"/>
      <c r="I36" s="41"/>
      <c r="J36" s="42"/>
      <c r="K36" s="43"/>
      <c r="L36" s="44"/>
      <c r="M36" s="45"/>
      <c r="O36" s="46" t="n">
        <v>92</v>
      </c>
      <c r="P36" s="39"/>
      <c r="Q36" s="47"/>
      <c r="R36" s="48"/>
      <c r="S36" s="42"/>
      <c r="T36" s="43"/>
      <c r="U36" s="44"/>
      <c r="V36" s="45"/>
    </row>
    <row r="37" customFormat="false" ht="13.5" hidden="false" customHeight="false" outlineLevel="0" collapsed="false">
      <c r="F37" s="38" t="n">
        <v>33</v>
      </c>
      <c r="G37" s="39"/>
      <c r="H37" s="40"/>
      <c r="I37" s="41"/>
      <c r="J37" s="42"/>
      <c r="K37" s="43"/>
      <c r="L37" s="44"/>
      <c r="M37" s="45"/>
      <c r="O37" s="46" t="n">
        <v>93</v>
      </c>
      <c r="P37" s="39"/>
      <c r="Q37" s="47"/>
      <c r="R37" s="48"/>
      <c r="S37" s="42"/>
      <c r="T37" s="43"/>
      <c r="U37" s="44"/>
      <c r="V37" s="45"/>
    </row>
    <row r="38" customFormat="false" ht="13.5" hidden="false" customHeight="false" outlineLevel="0" collapsed="false">
      <c r="F38" s="38" t="n">
        <v>34</v>
      </c>
      <c r="G38" s="39"/>
      <c r="H38" s="40"/>
      <c r="I38" s="41"/>
      <c r="J38" s="42"/>
      <c r="K38" s="43"/>
      <c r="L38" s="44"/>
      <c r="M38" s="45"/>
      <c r="O38" s="46" t="n">
        <v>94</v>
      </c>
      <c r="P38" s="39"/>
      <c r="Q38" s="47"/>
      <c r="R38" s="48"/>
      <c r="S38" s="42"/>
      <c r="T38" s="43"/>
      <c r="U38" s="44"/>
      <c r="V38" s="45"/>
    </row>
    <row r="39" customFormat="false" ht="13.5" hidden="false" customHeight="false" outlineLevel="0" collapsed="false">
      <c r="F39" s="38" t="n">
        <v>35</v>
      </c>
      <c r="G39" s="39"/>
      <c r="H39" s="40"/>
      <c r="I39" s="41"/>
      <c r="J39" s="42"/>
      <c r="K39" s="43"/>
      <c r="L39" s="44"/>
      <c r="M39" s="45"/>
      <c r="O39" s="46" t="n">
        <v>95</v>
      </c>
      <c r="P39" s="39"/>
      <c r="Q39" s="47"/>
      <c r="R39" s="48"/>
      <c r="S39" s="42"/>
      <c r="T39" s="43"/>
      <c r="U39" s="44"/>
      <c r="V39" s="45"/>
    </row>
    <row r="40" customFormat="false" ht="14.25" hidden="false" customHeight="false" outlineLevel="0" collapsed="false">
      <c r="F40" s="69" t="n">
        <v>36</v>
      </c>
      <c r="G40" s="70"/>
      <c r="H40" s="71"/>
      <c r="I40" s="72"/>
      <c r="J40" s="73"/>
      <c r="K40" s="74"/>
      <c r="L40" s="75"/>
      <c r="M40" s="94"/>
      <c r="O40" s="69" t="n">
        <v>96</v>
      </c>
      <c r="P40" s="70"/>
      <c r="Q40" s="71"/>
      <c r="R40" s="77"/>
      <c r="S40" s="78"/>
      <c r="T40" s="74"/>
      <c r="U40" s="79"/>
      <c r="V40" s="94"/>
    </row>
    <row r="41" customFormat="false" ht="13.5" hidden="false" customHeight="false" outlineLevel="0" collapsed="false">
      <c r="F41" s="27" t="n">
        <v>37</v>
      </c>
      <c r="G41" s="28"/>
      <c r="H41" s="29"/>
      <c r="I41" s="30"/>
      <c r="J41" s="31"/>
      <c r="K41" s="32"/>
      <c r="L41" s="33"/>
      <c r="M41" s="97"/>
      <c r="O41" s="83" t="n">
        <v>97</v>
      </c>
      <c r="P41" s="28"/>
      <c r="Q41" s="84"/>
      <c r="R41" s="85"/>
      <c r="S41" s="86"/>
      <c r="T41" s="32"/>
      <c r="U41" s="87"/>
      <c r="V41" s="97"/>
    </row>
    <row r="42" customFormat="false" ht="13.5" hidden="false" customHeight="false" outlineLevel="0" collapsed="false">
      <c r="F42" s="46" t="n">
        <v>38</v>
      </c>
      <c r="G42" s="39"/>
      <c r="H42" s="47"/>
      <c r="I42" s="48"/>
      <c r="J42" s="42"/>
      <c r="K42" s="43"/>
      <c r="L42" s="44"/>
      <c r="M42" s="45"/>
      <c r="O42" s="46" t="n">
        <v>98</v>
      </c>
      <c r="P42" s="39"/>
      <c r="Q42" s="47"/>
      <c r="R42" s="48"/>
      <c r="S42" s="42"/>
      <c r="T42" s="43"/>
      <c r="U42" s="44"/>
      <c r="V42" s="45"/>
    </row>
    <row r="43" customFormat="false" ht="13.5" hidden="false" customHeight="false" outlineLevel="0" collapsed="false">
      <c r="F43" s="46" t="n">
        <v>39</v>
      </c>
      <c r="G43" s="39"/>
      <c r="H43" s="47"/>
      <c r="I43" s="48"/>
      <c r="J43" s="42"/>
      <c r="K43" s="43"/>
      <c r="L43" s="44"/>
      <c r="M43" s="45"/>
      <c r="O43" s="46" t="n">
        <v>99</v>
      </c>
      <c r="P43" s="39"/>
      <c r="Q43" s="47"/>
      <c r="R43" s="48"/>
      <c r="S43" s="42"/>
      <c r="T43" s="43"/>
      <c r="U43" s="44"/>
      <c r="V43" s="45"/>
    </row>
    <row r="44" customFormat="false" ht="13.5" hidden="false" customHeight="false" outlineLevel="0" collapsed="false">
      <c r="F44" s="46" t="n">
        <v>40</v>
      </c>
      <c r="G44" s="39"/>
      <c r="H44" s="47"/>
      <c r="I44" s="48"/>
      <c r="J44" s="42"/>
      <c r="K44" s="43"/>
      <c r="L44" s="44"/>
      <c r="M44" s="45"/>
      <c r="O44" s="46" t="n">
        <v>100</v>
      </c>
      <c r="P44" s="39"/>
      <c r="Q44" s="47"/>
      <c r="R44" s="48"/>
      <c r="S44" s="42"/>
      <c r="T44" s="43"/>
      <c r="U44" s="44"/>
      <c r="V44" s="45"/>
    </row>
    <row r="45" customFormat="false" ht="13.5" hidden="false" customHeight="false" outlineLevel="0" collapsed="false">
      <c r="F45" s="46" t="n">
        <v>41</v>
      </c>
      <c r="G45" s="39"/>
      <c r="H45" s="47"/>
      <c r="I45" s="48"/>
      <c r="J45" s="42"/>
      <c r="K45" s="43"/>
      <c r="L45" s="44"/>
      <c r="M45" s="45"/>
      <c r="O45" s="46" t="n">
        <v>101</v>
      </c>
      <c r="P45" s="39"/>
      <c r="Q45" s="47"/>
      <c r="R45" s="48"/>
      <c r="S45" s="42"/>
      <c r="T45" s="43"/>
      <c r="U45" s="44"/>
      <c r="V45" s="45"/>
    </row>
    <row r="46" customFormat="false" ht="13.5" hidden="false" customHeight="false" outlineLevel="0" collapsed="false">
      <c r="F46" s="46" t="n">
        <v>42</v>
      </c>
      <c r="G46" s="39"/>
      <c r="H46" s="47"/>
      <c r="I46" s="48"/>
      <c r="J46" s="42"/>
      <c r="K46" s="43"/>
      <c r="L46" s="44"/>
      <c r="M46" s="45"/>
      <c r="O46" s="46" t="n">
        <v>102</v>
      </c>
      <c r="P46" s="39"/>
      <c r="Q46" s="47"/>
      <c r="R46" s="48"/>
      <c r="S46" s="42"/>
      <c r="T46" s="43"/>
      <c r="U46" s="44"/>
      <c r="V46" s="45"/>
    </row>
    <row r="47" customFormat="false" ht="13.5" hidden="false" customHeight="false" outlineLevel="0" collapsed="false">
      <c r="F47" s="46" t="n">
        <v>43</v>
      </c>
      <c r="G47" s="39"/>
      <c r="H47" s="47"/>
      <c r="I47" s="48"/>
      <c r="J47" s="42"/>
      <c r="K47" s="43"/>
      <c r="L47" s="44"/>
      <c r="M47" s="45"/>
      <c r="O47" s="46" t="n">
        <v>103</v>
      </c>
      <c r="P47" s="39"/>
      <c r="Q47" s="47"/>
      <c r="R47" s="48"/>
      <c r="S47" s="42"/>
      <c r="T47" s="43"/>
      <c r="U47" s="44"/>
      <c r="V47" s="45"/>
    </row>
    <row r="48" customFormat="false" ht="13.5" hidden="false" customHeight="false" outlineLevel="0" collapsed="false">
      <c r="F48" s="46" t="n">
        <v>44</v>
      </c>
      <c r="G48" s="39"/>
      <c r="H48" s="47"/>
      <c r="I48" s="48"/>
      <c r="J48" s="42"/>
      <c r="K48" s="43"/>
      <c r="L48" s="44"/>
      <c r="M48" s="45"/>
      <c r="O48" s="46" t="n">
        <v>104</v>
      </c>
      <c r="P48" s="39"/>
      <c r="Q48" s="47"/>
      <c r="R48" s="48"/>
      <c r="S48" s="42"/>
      <c r="T48" s="43"/>
      <c r="U48" s="44"/>
      <c r="V48" s="45"/>
    </row>
    <row r="49" customFormat="false" ht="13.5" hidden="false" customHeight="false" outlineLevel="0" collapsed="false">
      <c r="F49" s="46" t="n">
        <v>45</v>
      </c>
      <c r="G49" s="39"/>
      <c r="H49" s="47"/>
      <c r="I49" s="48"/>
      <c r="J49" s="42"/>
      <c r="K49" s="43"/>
      <c r="L49" s="44"/>
      <c r="M49" s="45"/>
      <c r="O49" s="46" t="n">
        <v>105</v>
      </c>
      <c r="P49" s="39"/>
      <c r="Q49" s="47"/>
      <c r="R49" s="48"/>
      <c r="S49" s="42"/>
      <c r="T49" s="43"/>
      <c r="U49" s="44"/>
      <c r="V49" s="45"/>
    </row>
    <row r="50" customFormat="false" ht="13.5" hidden="false" customHeight="false" outlineLevel="0" collapsed="false">
      <c r="F50" s="46" t="n">
        <v>46</v>
      </c>
      <c r="G50" s="39"/>
      <c r="H50" s="47"/>
      <c r="I50" s="48"/>
      <c r="J50" s="42"/>
      <c r="K50" s="43"/>
      <c r="L50" s="44"/>
      <c r="M50" s="45"/>
      <c r="O50" s="46" t="n">
        <v>106</v>
      </c>
      <c r="P50" s="39"/>
      <c r="Q50" s="47"/>
      <c r="R50" s="48"/>
      <c r="S50" s="42"/>
      <c r="T50" s="43"/>
      <c r="U50" s="44"/>
      <c r="V50" s="45"/>
    </row>
    <row r="51" customFormat="false" ht="13.5" hidden="false" customHeight="false" outlineLevel="0" collapsed="false">
      <c r="F51" s="46" t="n">
        <v>47</v>
      </c>
      <c r="G51" s="39"/>
      <c r="H51" s="47"/>
      <c r="I51" s="48"/>
      <c r="J51" s="42"/>
      <c r="K51" s="43"/>
      <c r="L51" s="44"/>
      <c r="M51" s="45"/>
      <c r="O51" s="46" t="n">
        <v>107</v>
      </c>
      <c r="P51" s="39"/>
      <c r="Q51" s="47"/>
      <c r="R51" s="48"/>
      <c r="S51" s="42"/>
      <c r="T51" s="43"/>
      <c r="U51" s="44"/>
      <c r="V51" s="45"/>
    </row>
    <row r="52" customFormat="false" ht="14.25" hidden="false" customHeight="false" outlineLevel="0" collapsed="false">
      <c r="F52" s="69" t="n">
        <v>48</v>
      </c>
      <c r="G52" s="70"/>
      <c r="H52" s="71"/>
      <c r="I52" s="77"/>
      <c r="J52" s="78"/>
      <c r="K52" s="93"/>
      <c r="L52" s="79"/>
      <c r="M52" s="94"/>
      <c r="O52" s="69" t="n">
        <v>108</v>
      </c>
      <c r="P52" s="70"/>
      <c r="Q52" s="71"/>
      <c r="R52" s="77"/>
      <c r="S52" s="78"/>
      <c r="T52" s="93"/>
      <c r="U52" s="79"/>
      <c r="V52" s="94"/>
    </row>
    <row r="53" customFormat="false" ht="13.5" hidden="false" customHeight="false" outlineLevel="0" collapsed="false">
      <c r="F53" s="83" t="n">
        <v>49</v>
      </c>
      <c r="G53" s="28"/>
      <c r="H53" s="84"/>
      <c r="I53" s="85"/>
      <c r="J53" s="86"/>
      <c r="K53" s="96"/>
      <c r="L53" s="87"/>
      <c r="M53" s="97"/>
      <c r="O53" s="27" t="n">
        <v>109</v>
      </c>
      <c r="P53" s="28"/>
      <c r="Q53" s="29"/>
      <c r="R53" s="30"/>
      <c r="S53" s="31"/>
      <c r="T53" s="96"/>
      <c r="U53" s="33"/>
      <c r="V53" s="97"/>
    </row>
    <row r="54" customFormat="false" ht="13.5" hidden="false" customHeight="false" outlineLevel="0" collapsed="false">
      <c r="F54" s="46" t="n">
        <v>50</v>
      </c>
      <c r="G54" s="39"/>
      <c r="H54" s="47"/>
      <c r="I54" s="48"/>
      <c r="J54" s="42"/>
      <c r="K54" s="43"/>
      <c r="L54" s="44"/>
      <c r="M54" s="45"/>
      <c r="O54" s="46" t="n">
        <v>110</v>
      </c>
      <c r="P54" s="39"/>
      <c r="Q54" s="47"/>
      <c r="R54" s="48"/>
      <c r="S54" s="42"/>
      <c r="T54" s="43"/>
      <c r="U54" s="44"/>
      <c r="V54" s="45"/>
    </row>
    <row r="55" customFormat="false" ht="13.5" hidden="false" customHeight="false" outlineLevel="0" collapsed="false">
      <c r="F55" s="46" t="n">
        <v>51</v>
      </c>
      <c r="G55" s="39"/>
      <c r="H55" s="47"/>
      <c r="I55" s="48"/>
      <c r="J55" s="42"/>
      <c r="K55" s="43"/>
      <c r="L55" s="44"/>
      <c r="M55" s="45"/>
      <c r="O55" s="46" t="n">
        <v>111</v>
      </c>
      <c r="P55" s="39"/>
      <c r="Q55" s="47"/>
      <c r="R55" s="48"/>
      <c r="S55" s="42"/>
      <c r="T55" s="43"/>
      <c r="U55" s="44"/>
      <c r="V55" s="45"/>
    </row>
    <row r="56" customFormat="false" ht="13.5" hidden="false" customHeight="false" outlineLevel="0" collapsed="false">
      <c r="F56" s="46" t="n">
        <v>52</v>
      </c>
      <c r="G56" s="39"/>
      <c r="H56" s="47"/>
      <c r="I56" s="48"/>
      <c r="J56" s="42"/>
      <c r="K56" s="43"/>
      <c r="L56" s="44"/>
      <c r="M56" s="45"/>
      <c r="O56" s="46" t="n">
        <v>112</v>
      </c>
      <c r="P56" s="39"/>
      <c r="Q56" s="47"/>
      <c r="R56" s="48"/>
      <c r="S56" s="42"/>
      <c r="T56" s="43"/>
      <c r="U56" s="44"/>
      <c r="V56" s="45"/>
    </row>
    <row r="57" customFormat="false" ht="13.5" hidden="false" customHeight="false" outlineLevel="0" collapsed="false">
      <c r="F57" s="46" t="n">
        <v>53</v>
      </c>
      <c r="G57" s="39"/>
      <c r="H57" s="47"/>
      <c r="I57" s="48"/>
      <c r="J57" s="42"/>
      <c r="K57" s="43"/>
      <c r="L57" s="44"/>
      <c r="M57" s="45"/>
      <c r="O57" s="46" t="n">
        <v>113</v>
      </c>
      <c r="P57" s="39"/>
      <c r="Q57" s="47"/>
      <c r="R57" s="48"/>
      <c r="S57" s="42"/>
      <c r="T57" s="43"/>
      <c r="U57" s="44"/>
      <c r="V57" s="45"/>
    </row>
    <row r="58" customFormat="false" ht="13.5" hidden="false" customHeight="false" outlineLevel="0" collapsed="false">
      <c r="F58" s="46" t="n">
        <v>54</v>
      </c>
      <c r="G58" s="39"/>
      <c r="H58" s="47"/>
      <c r="I58" s="48"/>
      <c r="J58" s="42"/>
      <c r="K58" s="43"/>
      <c r="L58" s="44"/>
      <c r="M58" s="45"/>
      <c r="O58" s="46" t="n">
        <v>114</v>
      </c>
      <c r="P58" s="39"/>
      <c r="Q58" s="47"/>
      <c r="R58" s="48"/>
      <c r="S58" s="42"/>
      <c r="T58" s="43"/>
      <c r="U58" s="44"/>
      <c r="V58" s="45"/>
    </row>
    <row r="59" customFormat="false" ht="13.5" hidden="false" customHeight="false" outlineLevel="0" collapsed="false">
      <c r="F59" s="46" t="n">
        <v>55</v>
      </c>
      <c r="G59" s="39"/>
      <c r="H59" s="47"/>
      <c r="I59" s="48"/>
      <c r="J59" s="42"/>
      <c r="K59" s="43"/>
      <c r="L59" s="44"/>
      <c r="M59" s="45"/>
      <c r="O59" s="46" t="n">
        <v>115</v>
      </c>
      <c r="P59" s="39"/>
      <c r="Q59" s="47"/>
      <c r="R59" s="48"/>
      <c r="S59" s="42"/>
      <c r="T59" s="43"/>
      <c r="U59" s="44"/>
      <c r="V59" s="45"/>
    </row>
    <row r="60" customFormat="false" ht="13.5" hidden="false" customHeight="false" outlineLevel="0" collapsed="false">
      <c r="F60" s="46" t="n">
        <v>56</v>
      </c>
      <c r="G60" s="39"/>
      <c r="H60" s="47"/>
      <c r="I60" s="48"/>
      <c r="J60" s="42"/>
      <c r="K60" s="43"/>
      <c r="L60" s="44"/>
      <c r="M60" s="45"/>
      <c r="O60" s="46" t="n">
        <v>116</v>
      </c>
      <c r="P60" s="39"/>
      <c r="Q60" s="47"/>
      <c r="R60" s="48"/>
      <c r="S60" s="42"/>
      <c r="T60" s="43"/>
      <c r="U60" s="44"/>
      <c r="V60" s="45"/>
    </row>
    <row r="61" customFormat="false" ht="13.5" hidden="false" customHeight="false" outlineLevel="0" collapsed="false">
      <c r="F61" s="46" t="n">
        <v>57</v>
      </c>
      <c r="G61" s="39"/>
      <c r="H61" s="47"/>
      <c r="I61" s="48"/>
      <c r="J61" s="42"/>
      <c r="K61" s="43"/>
      <c r="L61" s="44"/>
      <c r="M61" s="45"/>
      <c r="O61" s="46" t="n">
        <v>117</v>
      </c>
      <c r="P61" s="39"/>
      <c r="Q61" s="47"/>
      <c r="R61" s="48"/>
      <c r="S61" s="42"/>
      <c r="T61" s="43"/>
      <c r="U61" s="44"/>
      <c r="V61" s="45"/>
    </row>
    <row r="62" customFormat="false" ht="13.5" hidden="false" customHeight="false" outlineLevel="0" collapsed="false">
      <c r="F62" s="46" t="n">
        <v>58</v>
      </c>
      <c r="G62" s="39"/>
      <c r="H62" s="47"/>
      <c r="I62" s="48"/>
      <c r="J62" s="42"/>
      <c r="K62" s="43"/>
      <c r="L62" s="44"/>
      <c r="M62" s="45"/>
      <c r="O62" s="46" t="n">
        <v>118</v>
      </c>
      <c r="P62" s="39"/>
      <c r="Q62" s="47"/>
      <c r="R62" s="48"/>
      <c r="S62" s="42"/>
      <c r="T62" s="43"/>
      <c r="U62" s="44"/>
      <c r="V62" s="45"/>
    </row>
    <row r="63" customFormat="false" ht="13.5" hidden="false" customHeight="false" outlineLevel="0" collapsed="false">
      <c r="F63" s="46" t="n">
        <v>59</v>
      </c>
      <c r="G63" s="39"/>
      <c r="H63" s="47"/>
      <c r="I63" s="48"/>
      <c r="J63" s="42"/>
      <c r="K63" s="43"/>
      <c r="L63" s="44"/>
      <c r="M63" s="45"/>
      <c r="O63" s="46" t="n">
        <v>119</v>
      </c>
      <c r="P63" s="39"/>
      <c r="Q63" s="47"/>
      <c r="R63" s="48"/>
      <c r="S63" s="42"/>
      <c r="T63" s="43"/>
      <c r="U63" s="44"/>
      <c r="V63" s="45"/>
    </row>
    <row r="64" customFormat="false" ht="14.25" hidden="false" customHeight="false" outlineLevel="0" collapsed="false">
      <c r="F64" s="69" t="n">
        <v>60</v>
      </c>
      <c r="G64" s="70"/>
      <c r="H64" s="71"/>
      <c r="I64" s="77"/>
      <c r="J64" s="78"/>
      <c r="K64" s="93"/>
      <c r="L64" s="79"/>
      <c r="M64" s="94"/>
      <c r="O64" s="69" t="n">
        <v>120</v>
      </c>
      <c r="P64" s="70"/>
      <c r="Q64" s="71"/>
      <c r="R64" s="77"/>
      <c r="S64" s="78"/>
      <c r="T64" s="93"/>
      <c r="U64" s="79"/>
      <c r="V64" s="94"/>
    </row>
    <row r="66" customFormat="false" ht="13.5" hidden="false" customHeight="false" outlineLevel="0" collapsed="false">
      <c r="V66" s="1"/>
    </row>
    <row r="67" customFormat="false" ht="13.5" hidden="false" customHeight="false" outlineLevel="0" collapsed="false">
      <c r="P67" s="3"/>
      <c r="V67" s="1"/>
    </row>
  </sheetData>
  <mergeCells count="5">
    <mergeCell ref="F2:V2"/>
    <mergeCell ref="G3:H3"/>
    <mergeCell ref="I3:J3"/>
    <mergeCell ref="P3:Q3"/>
    <mergeCell ref="R3:S3"/>
  </mergeCells>
  <printOptions headings="false" gridLines="false" gridLinesSet="true" horizontalCentered="false" verticalCentered="false"/>
  <pageMargins left="0.409722222222222" right="0.4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O6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G5" activeCellId="0" sqref="AG5:AG64"/>
    </sheetView>
  </sheetViews>
  <sheetFormatPr defaultColWidth="10.28125" defaultRowHeight="13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14.56"/>
    <col collapsed="false" customWidth="true" hidden="false" outlineLevel="0" max="3" min="3" style="1" width="17.28"/>
    <col collapsed="false" customWidth="true" hidden="false" outlineLevel="0" max="4" min="4" style="1" width="16.28"/>
    <col collapsed="false" customWidth="true" hidden="false" outlineLevel="0" max="5" min="5" style="1" width="5.28"/>
    <col collapsed="false" customWidth="true" hidden="false" outlineLevel="0" max="6" min="6" style="3" width="6.13"/>
    <col collapsed="false" customWidth="true" hidden="false" outlineLevel="0" max="7" min="7" style="4" width="6.42"/>
    <col collapsed="false" customWidth="true" hidden="false" outlineLevel="0" max="8" min="8" style="5" width="4.42"/>
    <col collapsed="false" customWidth="true" hidden="false" outlineLevel="0" max="9" min="9" style="5" width="3.28"/>
    <col collapsed="false" customWidth="true" hidden="false" outlineLevel="0" max="11" min="10" style="3" width="11.85"/>
    <col collapsed="false" customWidth="true" hidden="false" outlineLevel="0" max="12" min="12" style="3" width="10.7"/>
    <col collapsed="false" customWidth="true" hidden="false" outlineLevel="0" max="13" min="13" style="3" width="15.42"/>
    <col collapsed="false" customWidth="false" hidden="false" outlineLevel="0" max="14" min="14" style="1" width="10.28"/>
    <col collapsed="false" customWidth="true" hidden="false" outlineLevel="0" max="15" min="15" style="1" width="13.28"/>
    <col collapsed="false" customWidth="true" hidden="false" outlineLevel="0" max="17" min="16" style="3" width="10.7"/>
    <col collapsed="false" customWidth="true" hidden="false" outlineLevel="0" max="18" min="18" style="3" width="13.28"/>
    <col collapsed="false" customWidth="false" hidden="false" outlineLevel="0" max="19" min="19" style="1" width="10.28"/>
    <col collapsed="false" customWidth="true" hidden="false" outlineLevel="0" max="20" min="20" style="1" width="2.28"/>
    <col collapsed="false" customWidth="true" hidden="false" outlineLevel="0" max="22" min="21" style="1" width="6.42"/>
    <col collapsed="false" customWidth="true" hidden="false" outlineLevel="0" max="24" min="23" style="1" width="4.42"/>
    <col collapsed="false" customWidth="true" hidden="false" outlineLevel="0" max="28" min="25" style="1" width="13.28"/>
    <col collapsed="false" customWidth="false" hidden="false" outlineLevel="0" max="29" min="29" style="1" width="10.28"/>
    <col collapsed="false" customWidth="true" hidden="false" outlineLevel="0" max="30" min="30" style="1" width="14.7"/>
    <col collapsed="false" customWidth="true" hidden="false" outlineLevel="0" max="33" min="31" style="3" width="15.42"/>
    <col collapsed="false" customWidth="false" hidden="false" outlineLevel="0" max="257" min="34" style="1" width="10.28"/>
  </cols>
  <sheetData>
    <row r="1" customFormat="false" ht="14.25" hidden="false" customHeight="false" outlineLevel="0" collapsed="false"/>
    <row r="2" customFormat="false" ht="13.5" hidden="false" customHeight="true" outlineLevel="0" collapsed="false">
      <c r="B2" s="6" t="s">
        <v>0</v>
      </c>
      <c r="D2" s="7"/>
      <c r="F2" s="98" t="s">
        <v>25</v>
      </c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9"/>
    </row>
    <row r="3" customFormat="false" ht="14.25" hidden="false" customHeight="false" outlineLevel="0" collapsed="false">
      <c r="D3" s="9"/>
      <c r="F3" s="100" t="s">
        <v>2</v>
      </c>
      <c r="G3" s="101" t="s">
        <v>26</v>
      </c>
      <c r="H3" s="101"/>
      <c r="I3" s="102" t="s">
        <v>27</v>
      </c>
      <c r="J3" s="102"/>
      <c r="K3" s="103" t="s">
        <v>28</v>
      </c>
      <c r="L3" s="103" t="s">
        <v>29</v>
      </c>
      <c r="M3" s="104" t="s">
        <v>6</v>
      </c>
      <c r="N3" s="105" t="s">
        <v>30</v>
      </c>
      <c r="O3" s="106" t="s">
        <v>31</v>
      </c>
      <c r="P3" s="107" t="s">
        <v>32</v>
      </c>
      <c r="Q3" s="107" t="s">
        <v>33</v>
      </c>
      <c r="R3" s="107" t="s">
        <v>34</v>
      </c>
      <c r="S3" s="105" t="s">
        <v>35</v>
      </c>
      <c r="U3" s="100" t="s">
        <v>2</v>
      </c>
      <c r="V3" s="101" t="s">
        <v>26</v>
      </c>
      <c r="W3" s="101"/>
      <c r="X3" s="102" t="s">
        <v>27</v>
      </c>
      <c r="Y3" s="102"/>
      <c r="Z3" s="103" t="s">
        <v>28</v>
      </c>
      <c r="AA3" s="103" t="s">
        <v>29</v>
      </c>
      <c r="AB3" s="104" t="s">
        <v>6</v>
      </c>
      <c r="AC3" s="105" t="s">
        <v>30</v>
      </c>
      <c r="AD3" s="106" t="s">
        <v>31</v>
      </c>
      <c r="AE3" s="107" t="s">
        <v>32</v>
      </c>
      <c r="AF3" s="107" t="s">
        <v>33</v>
      </c>
      <c r="AG3" s="107" t="s">
        <v>34</v>
      </c>
      <c r="AH3" s="105" t="s">
        <v>35</v>
      </c>
    </row>
    <row r="4" customFormat="false" ht="14.25" hidden="false" customHeight="false" outlineLevel="0" collapsed="false">
      <c r="D4" s="9"/>
      <c r="F4" s="17"/>
      <c r="G4" s="18"/>
      <c r="H4" s="19"/>
      <c r="I4" s="19"/>
      <c r="J4" s="17"/>
      <c r="K4" s="17"/>
      <c r="L4" s="17"/>
      <c r="M4" s="20" t="n">
        <f aca="false">D6</f>
        <v>99999999</v>
      </c>
      <c r="N4" s="22"/>
      <c r="O4" s="22"/>
      <c r="P4" s="21"/>
      <c r="Q4" s="21"/>
      <c r="R4" s="21" t="n">
        <f aca="false">D11</f>
        <v>0</v>
      </c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1"/>
      <c r="AF4" s="21"/>
      <c r="AG4" s="21"/>
      <c r="AH4" s="22"/>
    </row>
    <row r="5" customFormat="false" ht="13.5" hidden="false" customHeight="false" outlineLevel="0" collapsed="false">
      <c r="B5" s="108" t="s">
        <v>8</v>
      </c>
      <c r="C5" s="24" t="s">
        <v>9</v>
      </c>
      <c r="D5" s="25" t="s">
        <v>10</v>
      </c>
      <c r="E5" s="26"/>
      <c r="F5" s="27" t="n">
        <v>1</v>
      </c>
      <c r="G5" s="109" t="n">
        <v>40179</v>
      </c>
      <c r="H5" s="29" t="n">
        <v>40179</v>
      </c>
      <c r="I5" s="30"/>
      <c r="J5" s="31" t="n">
        <v>17652278</v>
      </c>
      <c r="K5" s="33" t="n">
        <v>15985619</v>
      </c>
      <c r="L5" s="110" t="n">
        <v>1666659</v>
      </c>
      <c r="M5" s="33" t="n">
        <v>84014380</v>
      </c>
      <c r="N5" s="111"/>
      <c r="O5" s="111" t="n">
        <v>0</v>
      </c>
      <c r="P5" s="110" t="n">
        <v>0</v>
      </c>
      <c r="Q5" s="110" t="n">
        <v>0</v>
      </c>
      <c r="R5" s="110" t="n">
        <v>0</v>
      </c>
      <c r="S5" s="112"/>
      <c r="U5" s="27" t="n">
        <v>61</v>
      </c>
      <c r="V5" s="109"/>
      <c r="W5" s="29"/>
      <c r="X5" s="30"/>
      <c r="Y5" s="31"/>
      <c r="Z5" s="33"/>
      <c r="AA5" s="110"/>
      <c r="AB5" s="33"/>
      <c r="AC5" s="111"/>
      <c r="AD5" s="111"/>
      <c r="AE5" s="110"/>
      <c r="AF5" s="110"/>
      <c r="AG5" s="110"/>
      <c r="AH5" s="112"/>
    </row>
    <row r="6" customFormat="false" ht="13.5" hidden="false" customHeight="false" outlineLevel="0" collapsed="false">
      <c r="B6" s="113"/>
      <c r="C6" s="114" t="s">
        <v>27</v>
      </c>
      <c r="D6" s="49" t="n">
        <v>99999999</v>
      </c>
      <c r="F6" s="38" t="n">
        <v>2</v>
      </c>
      <c r="G6" s="115" t="n">
        <v>40210</v>
      </c>
      <c r="H6" s="40" t="n">
        <v>40210</v>
      </c>
      <c r="I6" s="41"/>
      <c r="J6" s="42" t="n">
        <v>17652278</v>
      </c>
      <c r="K6" s="44" t="n">
        <v>16252044</v>
      </c>
      <c r="L6" s="116" t="n">
        <v>1400234</v>
      </c>
      <c r="M6" s="44" t="n">
        <v>67762336</v>
      </c>
      <c r="N6" s="117"/>
      <c r="O6" s="117" t="n">
        <v>0</v>
      </c>
      <c r="P6" s="116" t="n">
        <v>0</v>
      </c>
      <c r="Q6" s="116" t="n">
        <v>0</v>
      </c>
      <c r="R6" s="116" t="n">
        <v>0</v>
      </c>
      <c r="S6" s="118"/>
      <c r="U6" s="46" t="n">
        <v>62</v>
      </c>
      <c r="V6" s="119"/>
      <c r="W6" s="47"/>
      <c r="X6" s="48"/>
      <c r="Y6" s="42"/>
      <c r="Z6" s="44"/>
      <c r="AA6" s="116"/>
      <c r="AB6" s="44"/>
      <c r="AC6" s="117"/>
      <c r="AD6" s="117"/>
      <c r="AE6" s="116"/>
      <c r="AF6" s="116"/>
      <c r="AG6" s="116"/>
      <c r="AH6" s="118"/>
    </row>
    <row r="7" customFormat="false" ht="13.5" hidden="false" customHeight="false" outlineLevel="0" collapsed="false">
      <c r="B7" s="113"/>
      <c r="C7" s="114" t="s">
        <v>13</v>
      </c>
      <c r="D7" s="120" t="n">
        <v>40179</v>
      </c>
      <c r="F7" s="38" t="n">
        <v>3</v>
      </c>
      <c r="G7" s="115" t="n">
        <v>40238</v>
      </c>
      <c r="H7" s="40" t="n">
        <v>40238</v>
      </c>
      <c r="I7" s="41"/>
      <c r="J7" s="42" t="n">
        <v>17652278</v>
      </c>
      <c r="K7" s="44" t="n">
        <v>16522911</v>
      </c>
      <c r="L7" s="116" t="n">
        <v>1129367</v>
      </c>
      <c r="M7" s="44" t="n">
        <v>51239425</v>
      </c>
      <c r="N7" s="117"/>
      <c r="O7" s="117" t="n">
        <v>0</v>
      </c>
      <c r="P7" s="116" t="n">
        <v>0</v>
      </c>
      <c r="Q7" s="116" t="n">
        <v>0</v>
      </c>
      <c r="R7" s="116" t="n">
        <v>0</v>
      </c>
      <c r="S7" s="118"/>
      <c r="U7" s="46" t="n">
        <v>63</v>
      </c>
      <c r="V7" s="119"/>
      <c r="W7" s="47"/>
      <c r="X7" s="48"/>
      <c r="Y7" s="42"/>
      <c r="Z7" s="44"/>
      <c r="AA7" s="116"/>
      <c r="AB7" s="44"/>
      <c r="AC7" s="117"/>
      <c r="AD7" s="117"/>
      <c r="AE7" s="116"/>
      <c r="AF7" s="116"/>
      <c r="AG7" s="116"/>
      <c r="AH7" s="118"/>
    </row>
    <row r="8" customFormat="false" ht="13.5" hidden="false" customHeight="false" outlineLevel="0" collapsed="false">
      <c r="B8" s="113"/>
      <c r="C8" s="121" t="s">
        <v>14</v>
      </c>
      <c r="D8" s="52" t="n">
        <v>0.2</v>
      </c>
      <c r="F8" s="38" t="n">
        <v>4</v>
      </c>
      <c r="G8" s="115" t="n">
        <v>40269</v>
      </c>
      <c r="H8" s="40" t="n">
        <v>40269</v>
      </c>
      <c r="I8" s="41"/>
      <c r="J8" s="42" t="n">
        <v>17652278</v>
      </c>
      <c r="K8" s="44" t="n">
        <v>16798291</v>
      </c>
      <c r="L8" s="116" t="n">
        <v>853987</v>
      </c>
      <c r="M8" s="44" t="n">
        <v>34441134</v>
      </c>
      <c r="N8" s="117"/>
      <c r="O8" s="117" t="n">
        <v>0</v>
      </c>
      <c r="P8" s="116" t="n">
        <v>0</v>
      </c>
      <c r="Q8" s="116" t="n">
        <v>0</v>
      </c>
      <c r="R8" s="116" t="n">
        <v>0</v>
      </c>
      <c r="S8" s="118"/>
      <c r="U8" s="46" t="n">
        <v>64</v>
      </c>
      <c r="V8" s="119"/>
      <c r="W8" s="47"/>
      <c r="X8" s="48"/>
      <c r="Y8" s="42"/>
      <c r="Z8" s="44"/>
      <c r="AA8" s="116"/>
      <c r="AB8" s="44"/>
      <c r="AC8" s="117"/>
      <c r="AD8" s="117"/>
      <c r="AE8" s="116"/>
      <c r="AF8" s="116"/>
      <c r="AG8" s="116"/>
      <c r="AH8" s="118"/>
    </row>
    <row r="9" customFormat="false" ht="13.5" hidden="false" customHeight="false" outlineLevel="0" collapsed="false">
      <c r="B9" s="113"/>
      <c r="C9" s="121" t="s">
        <v>36</v>
      </c>
      <c r="D9" s="53" t="n">
        <v>6</v>
      </c>
      <c r="F9" s="38" t="n">
        <v>5</v>
      </c>
      <c r="G9" s="115" t="n">
        <v>40299</v>
      </c>
      <c r="H9" s="40" t="n">
        <v>40299</v>
      </c>
      <c r="I9" s="41"/>
      <c r="J9" s="42" t="n">
        <v>17652278</v>
      </c>
      <c r="K9" s="44" t="n">
        <v>17078262</v>
      </c>
      <c r="L9" s="116" t="n">
        <v>574016</v>
      </c>
      <c r="M9" s="44" t="n">
        <v>17362872</v>
      </c>
      <c r="N9" s="117"/>
      <c r="O9" s="117" t="n">
        <v>0</v>
      </c>
      <c r="P9" s="116" t="n">
        <v>0</v>
      </c>
      <c r="Q9" s="116" t="n">
        <v>0</v>
      </c>
      <c r="R9" s="116" t="n">
        <v>0</v>
      </c>
      <c r="S9" s="118"/>
      <c r="U9" s="46" t="n">
        <v>65</v>
      </c>
      <c r="V9" s="119"/>
      <c r="W9" s="47"/>
      <c r="X9" s="48"/>
      <c r="Y9" s="42"/>
      <c r="Z9" s="44"/>
      <c r="AA9" s="116"/>
      <c r="AB9" s="44"/>
      <c r="AC9" s="117"/>
      <c r="AD9" s="117"/>
      <c r="AE9" s="116"/>
      <c r="AF9" s="116"/>
      <c r="AG9" s="116"/>
      <c r="AH9" s="118"/>
    </row>
    <row r="10" customFormat="false" ht="13.5" hidden="false" customHeight="false" outlineLevel="0" collapsed="false">
      <c r="B10" s="113"/>
      <c r="C10" s="122" t="s">
        <v>37</v>
      </c>
      <c r="D10" s="55" t="s">
        <v>17</v>
      </c>
      <c r="F10" s="38" t="n">
        <v>6</v>
      </c>
      <c r="G10" s="115" t="n">
        <v>40330</v>
      </c>
      <c r="H10" s="40" t="n">
        <v>40330</v>
      </c>
      <c r="I10" s="41"/>
      <c r="J10" s="42" t="n">
        <v>17652278</v>
      </c>
      <c r="K10" s="44" t="n">
        <v>17362898</v>
      </c>
      <c r="L10" s="116" t="n">
        <v>289380</v>
      </c>
      <c r="M10" s="44" t="n">
        <v>-26</v>
      </c>
      <c r="N10" s="117" t="n">
        <v>17652276</v>
      </c>
      <c r="O10" s="117" t="n">
        <v>0</v>
      </c>
      <c r="P10" s="116" t="n">
        <v>0</v>
      </c>
      <c r="Q10" s="116" t="n">
        <v>0</v>
      </c>
      <c r="R10" s="116" t="n">
        <v>0</v>
      </c>
      <c r="S10" s="118"/>
      <c r="U10" s="46" t="n">
        <v>66</v>
      </c>
      <c r="V10" s="119"/>
      <c r="W10" s="47"/>
      <c r="X10" s="48"/>
      <c r="Y10" s="42"/>
      <c r="Z10" s="44"/>
      <c r="AA10" s="116"/>
      <c r="AB10" s="44"/>
      <c r="AC10" s="117"/>
      <c r="AD10" s="117"/>
      <c r="AE10" s="116"/>
      <c r="AF10" s="116"/>
      <c r="AG10" s="116"/>
      <c r="AH10" s="118"/>
    </row>
    <row r="11" customFormat="false" ht="13.5" hidden="false" customHeight="false" outlineLevel="0" collapsed="false">
      <c r="B11" s="113"/>
      <c r="C11" s="121" t="s">
        <v>31</v>
      </c>
      <c r="D11" s="56" t="n">
        <v>0</v>
      </c>
      <c r="F11" s="38" t="n">
        <v>7</v>
      </c>
      <c r="G11" s="115"/>
      <c r="H11" s="40"/>
      <c r="I11" s="41"/>
      <c r="J11" s="42"/>
      <c r="K11" s="44"/>
      <c r="L11" s="116"/>
      <c r="M11" s="44"/>
      <c r="N11" s="117"/>
      <c r="O11" s="117"/>
      <c r="P11" s="116"/>
      <c r="Q11" s="116"/>
      <c r="R11" s="116"/>
      <c r="S11" s="118"/>
      <c r="U11" s="46" t="n">
        <v>67</v>
      </c>
      <c r="V11" s="119"/>
      <c r="W11" s="47"/>
      <c r="X11" s="48"/>
      <c r="Y11" s="42"/>
      <c r="Z11" s="123"/>
      <c r="AA11" s="116"/>
      <c r="AB11" s="44"/>
      <c r="AC11" s="117"/>
      <c r="AD11" s="117"/>
      <c r="AE11" s="116"/>
      <c r="AF11" s="116"/>
      <c r="AG11" s="116"/>
      <c r="AH11" s="118"/>
    </row>
    <row r="12" customFormat="false" ht="13.5" hidden="false" customHeight="false" outlineLevel="0" collapsed="false">
      <c r="B12" s="113"/>
      <c r="C12" s="124" t="s">
        <v>38</v>
      </c>
      <c r="D12" s="58" t="s">
        <v>20</v>
      </c>
      <c r="F12" s="38" t="n">
        <v>8</v>
      </c>
      <c r="G12" s="115"/>
      <c r="H12" s="40"/>
      <c r="I12" s="41"/>
      <c r="J12" s="42"/>
      <c r="K12" s="44"/>
      <c r="L12" s="116"/>
      <c r="M12" s="44"/>
      <c r="N12" s="117"/>
      <c r="O12" s="117"/>
      <c r="P12" s="116"/>
      <c r="Q12" s="116"/>
      <c r="R12" s="116"/>
      <c r="S12" s="118"/>
      <c r="U12" s="46" t="n">
        <v>68</v>
      </c>
      <c r="V12" s="119"/>
      <c r="W12" s="47"/>
      <c r="X12" s="48"/>
      <c r="Y12" s="42"/>
      <c r="Z12" s="44"/>
      <c r="AA12" s="116"/>
      <c r="AB12" s="44"/>
      <c r="AC12" s="117"/>
      <c r="AD12" s="117"/>
      <c r="AE12" s="116"/>
      <c r="AF12" s="116"/>
      <c r="AG12" s="116"/>
      <c r="AH12" s="118"/>
      <c r="AO12" s="44"/>
    </row>
    <row r="13" customFormat="false" ht="14.25" hidden="false" customHeight="false" outlineLevel="0" collapsed="false">
      <c r="B13" s="125"/>
      <c r="C13" s="60"/>
      <c r="D13" s="61" t="s">
        <v>20</v>
      </c>
      <c r="F13" s="38" t="n">
        <v>9</v>
      </c>
      <c r="G13" s="115"/>
      <c r="H13" s="40"/>
      <c r="I13" s="41"/>
      <c r="J13" s="42"/>
      <c r="K13" s="44"/>
      <c r="L13" s="116"/>
      <c r="M13" s="44"/>
      <c r="N13" s="117"/>
      <c r="O13" s="117"/>
      <c r="P13" s="116"/>
      <c r="Q13" s="116"/>
      <c r="R13" s="116"/>
      <c r="S13" s="118"/>
      <c r="U13" s="46" t="n">
        <v>69</v>
      </c>
      <c r="V13" s="119"/>
      <c r="W13" s="47"/>
      <c r="X13" s="48"/>
      <c r="Y13" s="42"/>
      <c r="Z13" s="44"/>
      <c r="AA13" s="116"/>
      <c r="AB13" s="44"/>
      <c r="AC13" s="117"/>
      <c r="AD13" s="117"/>
      <c r="AE13" s="116"/>
      <c r="AF13" s="116"/>
      <c r="AG13" s="116"/>
      <c r="AH13" s="118"/>
    </row>
    <row r="14" customFormat="false" ht="14.25" hidden="false" customHeight="false" outlineLevel="0" collapsed="false">
      <c r="B14" s="63"/>
      <c r="C14" s="64"/>
      <c r="D14" s="65"/>
      <c r="E14" s="62"/>
      <c r="F14" s="38" t="n">
        <v>10</v>
      </c>
      <c r="G14" s="115"/>
      <c r="H14" s="40"/>
      <c r="I14" s="41"/>
      <c r="J14" s="42"/>
      <c r="K14" s="44"/>
      <c r="L14" s="116"/>
      <c r="M14" s="44"/>
      <c r="N14" s="117"/>
      <c r="O14" s="117"/>
      <c r="P14" s="116"/>
      <c r="Q14" s="116"/>
      <c r="R14" s="116"/>
      <c r="S14" s="118"/>
      <c r="U14" s="46" t="n">
        <v>70</v>
      </c>
      <c r="V14" s="119"/>
      <c r="W14" s="47"/>
      <c r="X14" s="48"/>
      <c r="Y14" s="42"/>
      <c r="Z14" s="44"/>
      <c r="AA14" s="116"/>
      <c r="AB14" s="44"/>
      <c r="AC14" s="117"/>
      <c r="AD14" s="117"/>
      <c r="AE14" s="116"/>
      <c r="AF14" s="116"/>
      <c r="AG14" s="116"/>
      <c r="AH14" s="118"/>
    </row>
    <row r="15" customFormat="false" ht="13.5" hidden="false" customHeight="false" outlineLevel="0" collapsed="false">
      <c r="B15" s="126" t="s">
        <v>39</v>
      </c>
      <c r="C15" s="127"/>
      <c r="D15" s="68" t="n">
        <f aca="false">(D16*(D9-1))+(D17*(X66-1))+D18+D19</f>
        <v>105913666</v>
      </c>
      <c r="F15" s="38" t="n">
        <v>11</v>
      </c>
      <c r="G15" s="115"/>
      <c r="H15" s="40"/>
      <c r="I15" s="41"/>
      <c r="J15" s="42"/>
      <c r="K15" s="44"/>
      <c r="L15" s="116"/>
      <c r="M15" s="44"/>
      <c r="N15" s="117"/>
      <c r="O15" s="117"/>
      <c r="P15" s="116"/>
      <c r="Q15" s="116"/>
      <c r="R15" s="116"/>
      <c r="S15" s="118"/>
      <c r="U15" s="46" t="n">
        <v>71</v>
      </c>
      <c r="V15" s="119"/>
      <c r="W15" s="47"/>
      <c r="X15" s="48"/>
      <c r="Y15" s="42"/>
      <c r="Z15" s="44"/>
      <c r="AA15" s="116"/>
      <c r="AB15" s="44"/>
      <c r="AC15" s="117"/>
      <c r="AD15" s="117"/>
      <c r="AE15" s="116"/>
      <c r="AF15" s="116"/>
      <c r="AG15" s="116"/>
      <c r="AH15" s="118"/>
    </row>
    <row r="16" customFormat="false" ht="14.25" hidden="false" customHeight="false" outlineLevel="0" collapsed="false">
      <c r="B16" s="128"/>
      <c r="C16" s="129" t="s">
        <v>27</v>
      </c>
      <c r="D16" s="82" t="n">
        <f aca="false">J5</f>
        <v>17652278</v>
      </c>
      <c r="F16" s="69" t="n">
        <v>12</v>
      </c>
      <c r="G16" s="130"/>
      <c r="H16" s="71"/>
      <c r="I16" s="72"/>
      <c r="J16" s="73"/>
      <c r="K16" s="75"/>
      <c r="L16" s="131"/>
      <c r="M16" s="75"/>
      <c r="N16" s="132"/>
      <c r="O16" s="132"/>
      <c r="P16" s="131"/>
      <c r="Q16" s="131"/>
      <c r="R16" s="131"/>
      <c r="S16" s="133"/>
      <c r="U16" s="69" t="n">
        <v>72</v>
      </c>
      <c r="V16" s="130"/>
      <c r="W16" s="71"/>
      <c r="X16" s="77"/>
      <c r="Y16" s="78"/>
      <c r="Z16" s="79"/>
      <c r="AA16" s="134"/>
      <c r="AB16" s="79"/>
      <c r="AC16" s="132"/>
      <c r="AD16" s="132"/>
      <c r="AE16" s="131"/>
      <c r="AF16" s="131"/>
      <c r="AG16" s="131"/>
      <c r="AH16" s="133"/>
    </row>
    <row r="17" customFormat="false" ht="13.5" hidden="false" customHeight="false" outlineLevel="0" collapsed="false">
      <c r="B17" s="128"/>
      <c r="C17" s="129" t="s">
        <v>31</v>
      </c>
      <c r="D17" s="88" t="n">
        <f aca="false">IF(X66&gt;1,VLOOKUP("B",I5:S64,7,0),0)</f>
        <v>0</v>
      </c>
      <c r="F17" s="27" t="n">
        <v>13</v>
      </c>
      <c r="G17" s="109"/>
      <c r="H17" s="29"/>
      <c r="I17" s="30"/>
      <c r="J17" s="31"/>
      <c r="K17" s="33"/>
      <c r="L17" s="110"/>
      <c r="M17" s="33"/>
      <c r="N17" s="135"/>
      <c r="O17" s="135"/>
      <c r="P17" s="110"/>
      <c r="Q17" s="110"/>
      <c r="R17" s="110"/>
      <c r="S17" s="136"/>
      <c r="U17" s="83" t="n">
        <v>73</v>
      </c>
      <c r="V17" s="137"/>
      <c r="W17" s="84"/>
      <c r="X17" s="85"/>
      <c r="Y17" s="86"/>
      <c r="Z17" s="87"/>
      <c r="AA17" s="138"/>
      <c r="AB17" s="87"/>
      <c r="AC17" s="135"/>
      <c r="AD17" s="135"/>
      <c r="AE17" s="110"/>
      <c r="AF17" s="110"/>
      <c r="AG17" s="110"/>
      <c r="AH17" s="136"/>
    </row>
    <row r="18" customFormat="false" ht="13.5" hidden="false" customHeight="false" outlineLevel="0" collapsed="false">
      <c r="B18" s="128"/>
      <c r="C18" s="114" t="s">
        <v>40</v>
      </c>
      <c r="D18" s="89" t="n">
        <f aca="false">AC66</f>
        <v>17652276</v>
      </c>
      <c r="F18" s="38" t="n">
        <v>14</v>
      </c>
      <c r="G18" s="115"/>
      <c r="H18" s="40"/>
      <c r="I18" s="41"/>
      <c r="J18" s="42"/>
      <c r="K18" s="44"/>
      <c r="L18" s="116"/>
      <c r="M18" s="44"/>
      <c r="N18" s="117"/>
      <c r="O18" s="117"/>
      <c r="P18" s="116"/>
      <c r="Q18" s="116"/>
      <c r="R18" s="116"/>
      <c r="S18" s="118"/>
      <c r="U18" s="46" t="n">
        <v>74</v>
      </c>
      <c r="V18" s="119"/>
      <c r="W18" s="47"/>
      <c r="X18" s="48"/>
      <c r="Y18" s="42"/>
      <c r="Z18" s="44"/>
      <c r="AA18" s="116"/>
      <c r="AB18" s="44"/>
      <c r="AC18" s="117"/>
      <c r="AD18" s="117"/>
      <c r="AE18" s="116"/>
      <c r="AF18" s="116"/>
      <c r="AG18" s="116"/>
      <c r="AH18" s="118"/>
    </row>
    <row r="19" customFormat="false" ht="14.25" hidden="false" customHeight="false" outlineLevel="0" collapsed="false">
      <c r="B19" s="139"/>
      <c r="C19" s="140" t="s">
        <v>41</v>
      </c>
      <c r="D19" s="92" t="n">
        <f aca="false">IF(AH66=0,AD66,AH66)</f>
        <v>0</v>
      </c>
      <c r="F19" s="38" t="n">
        <v>15</v>
      </c>
      <c r="G19" s="115"/>
      <c r="H19" s="40"/>
      <c r="I19" s="41"/>
      <c r="J19" s="42"/>
      <c r="K19" s="44"/>
      <c r="L19" s="116"/>
      <c r="M19" s="44"/>
      <c r="N19" s="117"/>
      <c r="O19" s="117"/>
      <c r="P19" s="116"/>
      <c r="Q19" s="116"/>
      <c r="R19" s="116"/>
      <c r="S19" s="118"/>
      <c r="U19" s="46" t="n">
        <v>75</v>
      </c>
      <c r="V19" s="119"/>
      <c r="W19" s="47"/>
      <c r="X19" s="48"/>
      <c r="Y19" s="42"/>
      <c r="Z19" s="44"/>
      <c r="AA19" s="116"/>
      <c r="AB19" s="44"/>
      <c r="AC19" s="117"/>
      <c r="AD19" s="117"/>
      <c r="AE19" s="116"/>
      <c r="AF19" s="116"/>
      <c r="AG19" s="116"/>
      <c r="AH19" s="118"/>
    </row>
    <row r="20" customFormat="false" ht="13.5" hidden="false" customHeight="false" outlineLevel="0" collapsed="false">
      <c r="F20" s="38" t="n">
        <v>16</v>
      </c>
      <c r="G20" s="115"/>
      <c r="H20" s="40"/>
      <c r="I20" s="41"/>
      <c r="J20" s="42"/>
      <c r="K20" s="44"/>
      <c r="L20" s="116"/>
      <c r="M20" s="44"/>
      <c r="N20" s="117"/>
      <c r="O20" s="117"/>
      <c r="P20" s="116"/>
      <c r="Q20" s="116"/>
      <c r="R20" s="116"/>
      <c r="S20" s="118"/>
      <c r="U20" s="46" t="n">
        <v>76</v>
      </c>
      <c r="V20" s="119"/>
      <c r="W20" s="47"/>
      <c r="X20" s="48"/>
      <c r="Y20" s="42"/>
      <c r="Z20" s="44"/>
      <c r="AA20" s="116"/>
      <c r="AB20" s="44"/>
      <c r="AC20" s="117"/>
      <c r="AD20" s="117"/>
      <c r="AE20" s="116"/>
      <c r="AF20" s="116"/>
      <c r="AG20" s="116"/>
      <c r="AH20" s="118"/>
    </row>
    <row r="21" customFormat="false" ht="13.5" hidden="false" customHeight="false" outlineLevel="0" collapsed="false">
      <c r="F21" s="38" t="n">
        <v>17</v>
      </c>
      <c r="G21" s="115"/>
      <c r="H21" s="40"/>
      <c r="I21" s="41"/>
      <c r="J21" s="42"/>
      <c r="K21" s="44"/>
      <c r="L21" s="116"/>
      <c r="M21" s="44"/>
      <c r="N21" s="117"/>
      <c r="O21" s="117"/>
      <c r="P21" s="116"/>
      <c r="Q21" s="116"/>
      <c r="R21" s="116"/>
      <c r="S21" s="118"/>
      <c r="U21" s="46" t="n">
        <v>77</v>
      </c>
      <c r="V21" s="119"/>
      <c r="W21" s="47"/>
      <c r="X21" s="48"/>
      <c r="Y21" s="42"/>
      <c r="Z21" s="44"/>
      <c r="AA21" s="116"/>
      <c r="AB21" s="44"/>
      <c r="AC21" s="117"/>
      <c r="AD21" s="117"/>
      <c r="AE21" s="116"/>
      <c r="AF21" s="116"/>
      <c r="AG21" s="116"/>
      <c r="AH21" s="118"/>
    </row>
    <row r="22" customFormat="false" ht="13.5" hidden="false" customHeight="false" outlineLevel="0" collapsed="false">
      <c r="F22" s="38" t="n">
        <v>18</v>
      </c>
      <c r="G22" s="115"/>
      <c r="H22" s="40"/>
      <c r="I22" s="41"/>
      <c r="J22" s="42"/>
      <c r="K22" s="44"/>
      <c r="L22" s="116"/>
      <c r="M22" s="44"/>
      <c r="N22" s="117"/>
      <c r="O22" s="117"/>
      <c r="P22" s="116"/>
      <c r="Q22" s="116"/>
      <c r="R22" s="116"/>
      <c r="S22" s="118"/>
      <c r="U22" s="46" t="n">
        <v>78</v>
      </c>
      <c r="V22" s="119"/>
      <c r="W22" s="47"/>
      <c r="X22" s="48"/>
      <c r="Y22" s="42"/>
      <c r="Z22" s="44"/>
      <c r="AA22" s="116"/>
      <c r="AB22" s="44"/>
      <c r="AC22" s="117"/>
      <c r="AD22" s="117"/>
      <c r="AE22" s="116"/>
      <c r="AF22" s="116"/>
      <c r="AG22" s="116"/>
      <c r="AH22" s="118"/>
    </row>
    <row r="23" customFormat="false" ht="13.5" hidden="false" customHeight="false" outlineLevel="0" collapsed="false">
      <c r="F23" s="38" t="n">
        <v>19</v>
      </c>
      <c r="G23" s="115"/>
      <c r="H23" s="40"/>
      <c r="I23" s="41"/>
      <c r="J23" s="42"/>
      <c r="K23" s="44"/>
      <c r="L23" s="116"/>
      <c r="M23" s="44"/>
      <c r="N23" s="117"/>
      <c r="O23" s="117"/>
      <c r="P23" s="116"/>
      <c r="Q23" s="116"/>
      <c r="R23" s="116"/>
      <c r="S23" s="118"/>
      <c r="U23" s="46" t="n">
        <v>79</v>
      </c>
      <c r="V23" s="119"/>
      <c r="W23" s="47"/>
      <c r="X23" s="48"/>
      <c r="Y23" s="42"/>
      <c r="Z23" s="44"/>
      <c r="AA23" s="116"/>
      <c r="AB23" s="44"/>
      <c r="AC23" s="117"/>
      <c r="AD23" s="117"/>
      <c r="AE23" s="116"/>
      <c r="AF23" s="116"/>
      <c r="AG23" s="116"/>
      <c r="AH23" s="118"/>
    </row>
    <row r="24" customFormat="false" ht="13.5" hidden="false" customHeight="false" outlineLevel="0" collapsed="false">
      <c r="F24" s="38" t="n">
        <v>20</v>
      </c>
      <c r="G24" s="115"/>
      <c r="H24" s="40"/>
      <c r="I24" s="41"/>
      <c r="J24" s="42"/>
      <c r="K24" s="44"/>
      <c r="L24" s="116"/>
      <c r="M24" s="44"/>
      <c r="N24" s="117"/>
      <c r="O24" s="117"/>
      <c r="P24" s="116"/>
      <c r="Q24" s="116"/>
      <c r="R24" s="116"/>
      <c r="S24" s="118"/>
      <c r="U24" s="46" t="n">
        <v>80</v>
      </c>
      <c r="V24" s="119"/>
      <c r="W24" s="47"/>
      <c r="X24" s="48"/>
      <c r="Y24" s="42"/>
      <c r="Z24" s="44"/>
      <c r="AA24" s="116"/>
      <c r="AB24" s="44"/>
      <c r="AC24" s="117"/>
      <c r="AD24" s="117"/>
      <c r="AE24" s="116"/>
      <c r="AF24" s="116"/>
      <c r="AG24" s="116"/>
      <c r="AH24" s="118"/>
    </row>
    <row r="25" customFormat="false" ht="13.5" hidden="false" customHeight="false" outlineLevel="0" collapsed="false">
      <c r="F25" s="38" t="n">
        <v>21</v>
      </c>
      <c r="G25" s="115"/>
      <c r="H25" s="40"/>
      <c r="I25" s="41"/>
      <c r="J25" s="42"/>
      <c r="K25" s="44"/>
      <c r="L25" s="116"/>
      <c r="M25" s="44"/>
      <c r="N25" s="117"/>
      <c r="O25" s="117"/>
      <c r="P25" s="116"/>
      <c r="Q25" s="116"/>
      <c r="R25" s="116"/>
      <c r="S25" s="118"/>
      <c r="U25" s="46" t="n">
        <v>81</v>
      </c>
      <c r="V25" s="119"/>
      <c r="W25" s="47"/>
      <c r="X25" s="48"/>
      <c r="Y25" s="42"/>
      <c r="Z25" s="44"/>
      <c r="AA25" s="116"/>
      <c r="AB25" s="44"/>
      <c r="AC25" s="117"/>
      <c r="AD25" s="117"/>
      <c r="AE25" s="116"/>
      <c r="AF25" s="116"/>
      <c r="AG25" s="116"/>
      <c r="AH25" s="118"/>
    </row>
    <row r="26" customFormat="false" ht="13.5" hidden="false" customHeight="false" outlineLevel="0" collapsed="false">
      <c r="F26" s="38" t="n">
        <v>22</v>
      </c>
      <c r="G26" s="115"/>
      <c r="H26" s="40"/>
      <c r="I26" s="41"/>
      <c r="J26" s="42"/>
      <c r="K26" s="44"/>
      <c r="L26" s="116"/>
      <c r="M26" s="44"/>
      <c r="N26" s="117"/>
      <c r="O26" s="117"/>
      <c r="P26" s="116"/>
      <c r="Q26" s="116"/>
      <c r="R26" s="116"/>
      <c r="S26" s="118"/>
      <c r="U26" s="46" t="n">
        <v>82</v>
      </c>
      <c r="V26" s="119"/>
      <c r="W26" s="47"/>
      <c r="X26" s="48"/>
      <c r="Y26" s="42"/>
      <c r="Z26" s="44"/>
      <c r="AA26" s="116"/>
      <c r="AB26" s="44"/>
      <c r="AC26" s="117"/>
      <c r="AD26" s="117"/>
      <c r="AE26" s="116"/>
      <c r="AF26" s="116"/>
      <c r="AG26" s="116"/>
      <c r="AH26" s="118"/>
    </row>
    <row r="27" customFormat="false" ht="13.5" hidden="false" customHeight="false" outlineLevel="0" collapsed="false">
      <c r="F27" s="38" t="n">
        <v>23</v>
      </c>
      <c r="G27" s="115"/>
      <c r="H27" s="40"/>
      <c r="I27" s="41"/>
      <c r="J27" s="42"/>
      <c r="K27" s="44"/>
      <c r="L27" s="116"/>
      <c r="M27" s="44"/>
      <c r="N27" s="117"/>
      <c r="O27" s="117"/>
      <c r="P27" s="116"/>
      <c r="Q27" s="116"/>
      <c r="R27" s="116"/>
      <c r="S27" s="118"/>
      <c r="U27" s="46" t="n">
        <v>83</v>
      </c>
      <c r="V27" s="119"/>
      <c r="W27" s="47"/>
      <c r="X27" s="48"/>
      <c r="Y27" s="42"/>
      <c r="Z27" s="44"/>
      <c r="AA27" s="116"/>
      <c r="AB27" s="44"/>
      <c r="AC27" s="117"/>
      <c r="AD27" s="117"/>
      <c r="AE27" s="116"/>
      <c r="AF27" s="116"/>
      <c r="AG27" s="116"/>
      <c r="AH27" s="118"/>
    </row>
    <row r="28" customFormat="false" ht="14.25" hidden="false" customHeight="false" outlineLevel="0" collapsed="false">
      <c r="F28" s="69" t="n">
        <v>24</v>
      </c>
      <c r="G28" s="130"/>
      <c r="H28" s="71"/>
      <c r="I28" s="77"/>
      <c r="J28" s="78"/>
      <c r="K28" s="79"/>
      <c r="L28" s="134"/>
      <c r="M28" s="79"/>
      <c r="N28" s="132"/>
      <c r="O28" s="132"/>
      <c r="P28" s="134"/>
      <c r="Q28" s="134"/>
      <c r="R28" s="134"/>
      <c r="S28" s="133"/>
      <c r="U28" s="69" t="n">
        <v>84</v>
      </c>
      <c r="V28" s="130"/>
      <c r="W28" s="71"/>
      <c r="X28" s="77"/>
      <c r="Y28" s="78"/>
      <c r="Z28" s="79"/>
      <c r="AA28" s="134"/>
      <c r="AB28" s="79"/>
      <c r="AC28" s="132"/>
      <c r="AD28" s="132"/>
      <c r="AE28" s="134"/>
      <c r="AF28" s="134"/>
      <c r="AG28" s="134"/>
      <c r="AH28" s="133"/>
    </row>
    <row r="29" customFormat="false" ht="13.5" hidden="false" customHeight="false" outlineLevel="0" collapsed="false">
      <c r="F29" s="27" t="n">
        <v>25</v>
      </c>
      <c r="G29" s="109"/>
      <c r="H29" s="29"/>
      <c r="I29" s="95"/>
      <c r="J29" s="86"/>
      <c r="K29" s="87"/>
      <c r="L29" s="138"/>
      <c r="M29" s="87"/>
      <c r="N29" s="111"/>
      <c r="O29" s="135"/>
      <c r="P29" s="138"/>
      <c r="Q29" s="138"/>
      <c r="R29" s="138"/>
      <c r="S29" s="112"/>
      <c r="U29" s="27" t="n">
        <v>85</v>
      </c>
      <c r="V29" s="109"/>
      <c r="W29" s="29"/>
      <c r="X29" s="30"/>
      <c r="Y29" s="31"/>
      <c r="Z29" s="33"/>
      <c r="AA29" s="110"/>
      <c r="AB29" s="33"/>
      <c r="AC29" s="111"/>
      <c r="AD29" s="135"/>
      <c r="AE29" s="138"/>
      <c r="AF29" s="138"/>
      <c r="AG29" s="138"/>
      <c r="AH29" s="112"/>
    </row>
    <row r="30" customFormat="false" ht="13.5" hidden="false" customHeight="false" outlineLevel="0" collapsed="false">
      <c r="F30" s="38" t="n">
        <v>26</v>
      </c>
      <c r="G30" s="115"/>
      <c r="H30" s="40"/>
      <c r="I30" s="41"/>
      <c r="J30" s="42"/>
      <c r="K30" s="44"/>
      <c r="L30" s="116"/>
      <c r="M30" s="44"/>
      <c r="N30" s="117"/>
      <c r="O30" s="117"/>
      <c r="P30" s="116"/>
      <c r="Q30" s="116"/>
      <c r="R30" s="116"/>
      <c r="S30" s="118"/>
      <c r="U30" s="46" t="n">
        <v>86</v>
      </c>
      <c r="V30" s="119"/>
      <c r="W30" s="47"/>
      <c r="X30" s="48"/>
      <c r="Y30" s="42"/>
      <c r="Z30" s="44"/>
      <c r="AA30" s="116"/>
      <c r="AB30" s="44"/>
      <c r="AC30" s="117"/>
      <c r="AD30" s="117"/>
      <c r="AE30" s="116"/>
      <c r="AF30" s="116"/>
      <c r="AG30" s="116"/>
      <c r="AH30" s="118"/>
    </row>
    <row r="31" customFormat="false" ht="13.5" hidden="false" customHeight="false" outlineLevel="0" collapsed="false">
      <c r="F31" s="38" t="n">
        <v>27</v>
      </c>
      <c r="G31" s="115"/>
      <c r="H31" s="40"/>
      <c r="I31" s="41"/>
      <c r="J31" s="42"/>
      <c r="K31" s="44"/>
      <c r="L31" s="116"/>
      <c r="M31" s="44"/>
      <c r="N31" s="117"/>
      <c r="O31" s="117"/>
      <c r="P31" s="116"/>
      <c r="Q31" s="116"/>
      <c r="R31" s="116"/>
      <c r="S31" s="118"/>
      <c r="U31" s="46" t="n">
        <v>87</v>
      </c>
      <c r="V31" s="119"/>
      <c r="W31" s="47"/>
      <c r="X31" s="48"/>
      <c r="Y31" s="42"/>
      <c r="Z31" s="44"/>
      <c r="AA31" s="116"/>
      <c r="AB31" s="44"/>
      <c r="AC31" s="117"/>
      <c r="AD31" s="117"/>
      <c r="AE31" s="116"/>
      <c r="AF31" s="116"/>
      <c r="AG31" s="116"/>
      <c r="AH31" s="118"/>
    </row>
    <row r="32" customFormat="false" ht="13.5" hidden="false" customHeight="false" outlineLevel="0" collapsed="false">
      <c r="F32" s="38" t="n">
        <v>28</v>
      </c>
      <c r="G32" s="115"/>
      <c r="H32" s="40"/>
      <c r="I32" s="41"/>
      <c r="J32" s="42"/>
      <c r="K32" s="44"/>
      <c r="L32" s="116"/>
      <c r="M32" s="44"/>
      <c r="N32" s="117"/>
      <c r="O32" s="117"/>
      <c r="P32" s="116"/>
      <c r="Q32" s="116"/>
      <c r="R32" s="116"/>
      <c r="S32" s="118"/>
      <c r="U32" s="46" t="n">
        <v>88</v>
      </c>
      <c r="V32" s="119"/>
      <c r="W32" s="47"/>
      <c r="X32" s="48"/>
      <c r="Y32" s="42"/>
      <c r="Z32" s="44"/>
      <c r="AA32" s="116"/>
      <c r="AB32" s="44"/>
      <c r="AC32" s="117"/>
      <c r="AD32" s="117"/>
      <c r="AE32" s="116"/>
      <c r="AF32" s="116"/>
      <c r="AG32" s="116"/>
      <c r="AH32" s="118"/>
    </row>
    <row r="33" customFormat="false" ht="13.5" hidden="false" customHeight="false" outlineLevel="0" collapsed="false">
      <c r="F33" s="38" t="n">
        <v>29</v>
      </c>
      <c r="G33" s="115"/>
      <c r="H33" s="40"/>
      <c r="I33" s="41"/>
      <c r="J33" s="42"/>
      <c r="K33" s="44"/>
      <c r="L33" s="116"/>
      <c r="M33" s="44"/>
      <c r="N33" s="117"/>
      <c r="O33" s="117"/>
      <c r="P33" s="116"/>
      <c r="Q33" s="116"/>
      <c r="R33" s="116"/>
      <c r="S33" s="118"/>
      <c r="U33" s="46" t="n">
        <v>89</v>
      </c>
      <c r="V33" s="119"/>
      <c r="W33" s="47"/>
      <c r="X33" s="48"/>
      <c r="Y33" s="42"/>
      <c r="Z33" s="44"/>
      <c r="AA33" s="116"/>
      <c r="AB33" s="44"/>
      <c r="AC33" s="117"/>
      <c r="AD33" s="117"/>
      <c r="AE33" s="116"/>
      <c r="AF33" s="116"/>
      <c r="AG33" s="116"/>
      <c r="AH33" s="118"/>
    </row>
    <row r="34" customFormat="false" ht="13.5" hidden="false" customHeight="false" outlineLevel="0" collapsed="false">
      <c r="F34" s="38" t="n">
        <v>30</v>
      </c>
      <c r="G34" s="115"/>
      <c r="H34" s="40"/>
      <c r="I34" s="41"/>
      <c r="J34" s="42"/>
      <c r="K34" s="44"/>
      <c r="L34" s="116"/>
      <c r="M34" s="44"/>
      <c r="N34" s="117"/>
      <c r="O34" s="117"/>
      <c r="P34" s="116"/>
      <c r="Q34" s="116"/>
      <c r="R34" s="116"/>
      <c r="S34" s="118"/>
      <c r="U34" s="46" t="n">
        <v>90</v>
      </c>
      <c r="V34" s="119"/>
      <c r="W34" s="47"/>
      <c r="X34" s="48"/>
      <c r="Y34" s="42"/>
      <c r="Z34" s="44"/>
      <c r="AA34" s="116"/>
      <c r="AB34" s="44"/>
      <c r="AC34" s="117"/>
      <c r="AD34" s="117"/>
      <c r="AE34" s="116"/>
      <c r="AF34" s="116"/>
      <c r="AG34" s="116"/>
      <c r="AH34" s="118"/>
    </row>
    <row r="35" customFormat="false" ht="13.5" hidden="false" customHeight="false" outlineLevel="0" collapsed="false">
      <c r="F35" s="38" t="n">
        <v>31</v>
      </c>
      <c r="G35" s="115"/>
      <c r="H35" s="40"/>
      <c r="I35" s="41"/>
      <c r="J35" s="42"/>
      <c r="K35" s="44"/>
      <c r="L35" s="116"/>
      <c r="M35" s="44"/>
      <c r="N35" s="117"/>
      <c r="O35" s="117"/>
      <c r="P35" s="116"/>
      <c r="Q35" s="116"/>
      <c r="R35" s="116"/>
      <c r="S35" s="118"/>
      <c r="U35" s="46" t="n">
        <v>91</v>
      </c>
      <c r="V35" s="119"/>
      <c r="W35" s="47"/>
      <c r="X35" s="48"/>
      <c r="Y35" s="42"/>
      <c r="Z35" s="44"/>
      <c r="AA35" s="116"/>
      <c r="AB35" s="44"/>
      <c r="AC35" s="117"/>
      <c r="AD35" s="117"/>
      <c r="AE35" s="116"/>
      <c r="AF35" s="116"/>
      <c r="AG35" s="116"/>
      <c r="AH35" s="118"/>
    </row>
    <row r="36" customFormat="false" ht="13.5" hidden="false" customHeight="false" outlineLevel="0" collapsed="false">
      <c r="F36" s="38" t="n">
        <v>32</v>
      </c>
      <c r="G36" s="115"/>
      <c r="H36" s="40"/>
      <c r="I36" s="41"/>
      <c r="J36" s="42"/>
      <c r="K36" s="44"/>
      <c r="L36" s="116"/>
      <c r="M36" s="44"/>
      <c r="N36" s="117"/>
      <c r="O36" s="117"/>
      <c r="P36" s="116"/>
      <c r="Q36" s="116"/>
      <c r="R36" s="116"/>
      <c r="S36" s="118"/>
      <c r="U36" s="46" t="n">
        <v>92</v>
      </c>
      <c r="V36" s="119"/>
      <c r="W36" s="47"/>
      <c r="X36" s="48"/>
      <c r="Y36" s="42"/>
      <c r="Z36" s="44"/>
      <c r="AA36" s="116"/>
      <c r="AB36" s="44"/>
      <c r="AC36" s="117"/>
      <c r="AD36" s="117"/>
      <c r="AE36" s="116"/>
      <c r="AF36" s="116"/>
      <c r="AG36" s="116"/>
      <c r="AH36" s="118"/>
    </row>
    <row r="37" customFormat="false" ht="13.5" hidden="false" customHeight="false" outlineLevel="0" collapsed="false">
      <c r="F37" s="38" t="n">
        <v>33</v>
      </c>
      <c r="G37" s="115"/>
      <c r="H37" s="40"/>
      <c r="I37" s="41"/>
      <c r="J37" s="42"/>
      <c r="K37" s="44"/>
      <c r="L37" s="116"/>
      <c r="M37" s="44"/>
      <c r="N37" s="117"/>
      <c r="O37" s="117"/>
      <c r="P37" s="116"/>
      <c r="Q37" s="116"/>
      <c r="R37" s="116"/>
      <c r="S37" s="118"/>
      <c r="U37" s="46" t="n">
        <v>93</v>
      </c>
      <c r="V37" s="119"/>
      <c r="W37" s="47"/>
      <c r="X37" s="48"/>
      <c r="Y37" s="42"/>
      <c r="Z37" s="44"/>
      <c r="AA37" s="116"/>
      <c r="AB37" s="44"/>
      <c r="AC37" s="117"/>
      <c r="AD37" s="117"/>
      <c r="AE37" s="116"/>
      <c r="AF37" s="116"/>
      <c r="AG37" s="116"/>
      <c r="AH37" s="118"/>
    </row>
    <row r="38" customFormat="false" ht="13.5" hidden="false" customHeight="false" outlineLevel="0" collapsed="false">
      <c r="F38" s="38" t="n">
        <v>34</v>
      </c>
      <c r="G38" s="115"/>
      <c r="H38" s="40"/>
      <c r="I38" s="41"/>
      <c r="J38" s="42"/>
      <c r="K38" s="44"/>
      <c r="L38" s="116"/>
      <c r="M38" s="44"/>
      <c r="N38" s="117"/>
      <c r="O38" s="117"/>
      <c r="P38" s="116"/>
      <c r="Q38" s="116"/>
      <c r="R38" s="116"/>
      <c r="S38" s="118"/>
      <c r="U38" s="46" t="n">
        <v>94</v>
      </c>
      <c r="V38" s="119"/>
      <c r="W38" s="47"/>
      <c r="X38" s="48"/>
      <c r="Y38" s="42"/>
      <c r="Z38" s="44"/>
      <c r="AA38" s="116"/>
      <c r="AB38" s="44"/>
      <c r="AC38" s="117"/>
      <c r="AD38" s="117"/>
      <c r="AE38" s="116"/>
      <c r="AF38" s="116"/>
      <c r="AG38" s="116"/>
      <c r="AH38" s="118"/>
    </row>
    <row r="39" customFormat="false" ht="13.5" hidden="false" customHeight="false" outlineLevel="0" collapsed="false">
      <c r="F39" s="38" t="n">
        <v>35</v>
      </c>
      <c r="G39" s="115"/>
      <c r="H39" s="40"/>
      <c r="I39" s="41"/>
      <c r="J39" s="42"/>
      <c r="K39" s="44"/>
      <c r="L39" s="116"/>
      <c r="M39" s="44"/>
      <c r="N39" s="117"/>
      <c r="O39" s="117"/>
      <c r="P39" s="116"/>
      <c r="Q39" s="116"/>
      <c r="R39" s="116"/>
      <c r="S39" s="118"/>
      <c r="U39" s="46" t="n">
        <v>95</v>
      </c>
      <c r="V39" s="119"/>
      <c r="W39" s="47"/>
      <c r="X39" s="48"/>
      <c r="Y39" s="42"/>
      <c r="Z39" s="44"/>
      <c r="AA39" s="116"/>
      <c r="AB39" s="44"/>
      <c r="AC39" s="117"/>
      <c r="AD39" s="117"/>
      <c r="AE39" s="116"/>
      <c r="AF39" s="116"/>
      <c r="AG39" s="116"/>
      <c r="AH39" s="118"/>
    </row>
    <row r="40" customFormat="false" ht="14.25" hidden="false" customHeight="false" outlineLevel="0" collapsed="false">
      <c r="F40" s="69" t="n">
        <v>36</v>
      </c>
      <c r="G40" s="130"/>
      <c r="H40" s="71"/>
      <c r="I40" s="72"/>
      <c r="J40" s="73"/>
      <c r="K40" s="75"/>
      <c r="L40" s="131"/>
      <c r="M40" s="75"/>
      <c r="N40" s="132"/>
      <c r="O40" s="132"/>
      <c r="P40" s="134"/>
      <c r="Q40" s="134"/>
      <c r="R40" s="134"/>
      <c r="S40" s="133"/>
      <c r="U40" s="69" t="n">
        <v>96</v>
      </c>
      <c r="V40" s="130"/>
      <c r="W40" s="71"/>
      <c r="X40" s="77"/>
      <c r="Y40" s="78"/>
      <c r="Z40" s="79"/>
      <c r="AA40" s="134"/>
      <c r="AB40" s="79"/>
      <c r="AC40" s="132"/>
      <c r="AD40" s="132"/>
      <c r="AE40" s="134"/>
      <c r="AF40" s="134"/>
      <c r="AG40" s="134"/>
      <c r="AH40" s="133"/>
    </row>
    <row r="41" customFormat="false" ht="13.5" hidden="false" customHeight="false" outlineLevel="0" collapsed="false">
      <c r="F41" s="27" t="n">
        <v>37</v>
      </c>
      <c r="G41" s="109"/>
      <c r="H41" s="29"/>
      <c r="I41" s="30"/>
      <c r="J41" s="31"/>
      <c r="K41" s="33"/>
      <c r="L41" s="110"/>
      <c r="M41" s="33"/>
      <c r="N41" s="135"/>
      <c r="O41" s="135"/>
      <c r="P41" s="138"/>
      <c r="Q41" s="138"/>
      <c r="R41" s="138"/>
      <c r="S41" s="136"/>
      <c r="U41" s="83" t="n">
        <v>97</v>
      </c>
      <c r="V41" s="137"/>
      <c r="W41" s="84"/>
      <c r="X41" s="85"/>
      <c r="Y41" s="86"/>
      <c r="Z41" s="87"/>
      <c r="AA41" s="138"/>
      <c r="AB41" s="87"/>
      <c r="AC41" s="135"/>
      <c r="AD41" s="135"/>
      <c r="AE41" s="138"/>
      <c r="AF41" s="138"/>
      <c r="AG41" s="138"/>
      <c r="AH41" s="136"/>
    </row>
    <row r="42" customFormat="false" ht="13.5" hidden="false" customHeight="false" outlineLevel="0" collapsed="false">
      <c r="F42" s="46" t="n">
        <v>38</v>
      </c>
      <c r="G42" s="119"/>
      <c r="H42" s="47"/>
      <c r="I42" s="48"/>
      <c r="J42" s="42"/>
      <c r="K42" s="44"/>
      <c r="L42" s="116"/>
      <c r="M42" s="44"/>
      <c r="N42" s="117"/>
      <c r="O42" s="117"/>
      <c r="P42" s="116"/>
      <c r="Q42" s="116"/>
      <c r="R42" s="116"/>
      <c r="S42" s="118"/>
      <c r="U42" s="46" t="n">
        <v>98</v>
      </c>
      <c r="V42" s="119"/>
      <c r="W42" s="47"/>
      <c r="X42" s="48"/>
      <c r="Y42" s="42"/>
      <c r="Z42" s="44"/>
      <c r="AA42" s="116"/>
      <c r="AB42" s="44"/>
      <c r="AC42" s="117"/>
      <c r="AD42" s="117"/>
      <c r="AE42" s="116"/>
      <c r="AF42" s="116"/>
      <c r="AG42" s="116"/>
      <c r="AH42" s="118"/>
    </row>
    <row r="43" customFormat="false" ht="13.5" hidden="false" customHeight="false" outlineLevel="0" collapsed="false">
      <c r="F43" s="46" t="n">
        <v>39</v>
      </c>
      <c r="G43" s="119"/>
      <c r="H43" s="47"/>
      <c r="I43" s="48"/>
      <c r="J43" s="42"/>
      <c r="K43" s="44"/>
      <c r="L43" s="116"/>
      <c r="M43" s="44"/>
      <c r="N43" s="117"/>
      <c r="O43" s="117"/>
      <c r="P43" s="116"/>
      <c r="Q43" s="116"/>
      <c r="R43" s="116"/>
      <c r="S43" s="118"/>
      <c r="U43" s="46" t="n">
        <v>99</v>
      </c>
      <c r="V43" s="119"/>
      <c r="W43" s="47"/>
      <c r="X43" s="48"/>
      <c r="Y43" s="42"/>
      <c r="Z43" s="44"/>
      <c r="AA43" s="116"/>
      <c r="AB43" s="44"/>
      <c r="AC43" s="117"/>
      <c r="AD43" s="117"/>
      <c r="AE43" s="116"/>
      <c r="AF43" s="116"/>
      <c r="AG43" s="116"/>
      <c r="AH43" s="118"/>
    </row>
    <row r="44" customFormat="false" ht="13.5" hidden="false" customHeight="false" outlineLevel="0" collapsed="false">
      <c r="F44" s="46" t="n">
        <v>40</v>
      </c>
      <c r="G44" s="119"/>
      <c r="H44" s="47"/>
      <c r="I44" s="48"/>
      <c r="J44" s="42"/>
      <c r="K44" s="44"/>
      <c r="L44" s="116"/>
      <c r="M44" s="44"/>
      <c r="N44" s="117"/>
      <c r="O44" s="117"/>
      <c r="P44" s="116"/>
      <c r="Q44" s="116"/>
      <c r="R44" s="116"/>
      <c r="S44" s="118"/>
      <c r="U44" s="46" t="n">
        <v>100</v>
      </c>
      <c r="V44" s="119"/>
      <c r="W44" s="47"/>
      <c r="X44" s="48"/>
      <c r="Y44" s="42"/>
      <c r="Z44" s="44"/>
      <c r="AA44" s="116"/>
      <c r="AB44" s="44"/>
      <c r="AC44" s="117"/>
      <c r="AD44" s="117"/>
      <c r="AE44" s="116"/>
      <c r="AF44" s="116"/>
      <c r="AG44" s="116"/>
      <c r="AH44" s="118"/>
    </row>
    <row r="45" customFormat="false" ht="13.5" hidden="false" customHeight="false" outlineLevel="0" collapsed="false">
      <c r="F45" s="46" t="n">
        <v>41</v>
      </c>
      <c r="G45" s="119"/>
      <c r="H45" s="47"/>
      <c r="I45" s="48"/>
      <c r="J45" s="42"/>
      <c r="K45" s="44"/>
      <c r="L45" s="116"/>
      <c r="M45" s="44"/>
      <c r="N45" s="117"/>
      <c r="O45" s="117"/>
      <c r="P45" s="116"/>
      <c r="Q45" s="116"/>
      <c r="R45" s="116"/>
      <c r="S45" s="118"/>
      <c r="U45" s="46" t="n">
        <v>101</v>
      </c>
      <c r="V45" s="119"/>
      <c r="W45" s="47"/>
      <c r="X45" s="48"/>
      <c r="Y45" s="42"/>
      <c r="Z45" s="44"/>
      <c r="AA45" s="116"/>
      <c r="AB45" s="44"/>
      <c r="AC45" s="117"/>
      <c r="AD45" s="117"/>
      <c r="AE45" s="116"/>
      <c r="AF45" s="116"/>
      <c r="AG45" s="116"/>
      <c r="AH45" s="118"/>
    </row>
    <row r="46" customFormat="false" ht="13.5" hidden="false" customHeight="false" outlineLevel="0" collapsed="false">
      <c r="F46" s="46" t="n">
        <v>42</v>
      </c>
      <c r="G46" s="119"/>
      <c r="H46" s="47"/>
      <c r="I46" s="48"/>
      <c r="J46" s="42"/>
      <c r="K46" s="44"/>
      <c r="L46" s="116"/>
      <c r="M46" s="44"/>
      <c r="N46" s="117"/>
      <c r="O46" s="117"/>
      <c r="P46" s="116"/>
      <c r="Q46" s="116"/>
      <c r="R46" s="116"/>
      <c r="S46" s="118"/>
      <c r="U46" s="46" t="n">
        <v>102</v>
      </c>
      <c r="V46" s="119"/>
      <c r="W46" s="47"/>
      <c r="X46" s="48"/>
      <c r="Y46" s="42"/>
      <c r="Z46" s="44"/>
      <c r="AA46" s="116"/>
      <c r="AB46" s="44"/>
      <c r="AC46" s="117"/>
      <c r="AD46" s="117"/>
      <c r="AE46" s="116"/>
      <c r="AF46" s="116"/>
      <c r="AG46" s="116"/>
      <c r="AH46" s="118"/>
    </row>
    <row r="47" customFormat="false" ht="13.5" hidden="false" customHeight="false" outlineLevel="0" collapsed="false">
      <c r="F47" s="46" t="n">
        <v>43</v>
      </c>
      <c r="G47" s="119"/>
      <c r="H47" s="47"/>
      <c r="I47" s="48"/>
      <c r="J47" s="42"/>
      <c r="K47" s="44"/>
      <c r="L47" s="116"/>
      <c r="M47" s="44"/>
      <c r="N47" s="117"/>
      <c r="O47" s="117"/>
      <c r="P47" s="116"/>
      <c r="Q47" s="116"/>
      <c r="R47" s="116"/>
      <c r="S47" s="118"/>
      <c r="U47" s="46" t="n">
        <v>103</v>
      </c>
      <c r="V47" s="119"/>
      <c r="W47" s="47"/>
      <c r="X47" s="48"/>
      <c r="Y47" s="42"/>
      <c r="Z47" s="44"/>
      <c r="AA47" s="116"/>
      <c r="AB47" s="44"/>
      <c r="AC47" s="117"/>
      <c r="AD47" s="117"/>
      <c r="AE47" s="116"/>
      <c r="AF47" s="116"/>
      <c r="AG47" s="116"/>
      <c r="AH47" s="118"/>
    </row>
    <row r="48" customFormat="false" ht="13.5" hidden="false" customHeight="false" outlineLevel="0" collapsed="false">
      <c r="F48" s="46" t="n">
        <v>44</v>
      </c>
      <c r="G48" s="119"/>
      <c r="H48" s="47"/>
      <c r="I48" s="48"/>
      <c r="J48" s="42"/>
      <c r="K48" s="44"/>
      <c r="L48" s="116"/>
      <c r="M48" s="44"/>
      <c r="N48" s="117"/>
      <c r="O48" s="117"/>
      <c r="P48" s="116"/>
      <c r="Q48" s="116"/>
      <c r="R48" s="116"/>
      <c r="S48" s="118"/>
      <c r="U48" s="46" t="n">
        <v>104</v>
      </c>
      <c r="V48" s="119"/>
      <c r="W48" s="47"/>
      <c r="X48" s="48"/>
      <c r="Y48" s="42"/>
      <c r="Z48" s="44"/>
      <c r="AA48" s="116"/>
      <c r="AB48" s="44"/>
      <c r="AC48" s="117"/>
      <c r="AD48" s="117"/>
      <c r="AE48" s="116"/>
      <c r="AF48" s="116"/>
      <c r="AG48" s="116"/>
      <c r="AH48" s="118"/>
    </row>
    <row r="49" customFormat="false" ht="13.5" hidden="false" customHeight="false" outlineLevel="0" collapsed="false">
      <c r="F49" s="46" t="n">
        <v>45</v>
      </c>
      <c r="G49" s="119"/>
      <c r="H49" s="47"/>
      <c r="I49" s="48"/>
      <c r="J49" s="42"/>
      <c r="K49" s="44"/>
      <c r="L49" s="116"/>
      <c r="M49" s="44"/>
      <c r="N49" s="117"/>
      <c r="O49" s="117"/>
      <c r="P49" s="116"/>
      <c r="Q49" s="116"/>
      <c r="R49" s="116"/>
      <c r="S49" s="118"/>
      <c r="U49" s="46" t="n">
        <v>105</v>
      </c>
      <c r="V49" s="119"/>
      <c r="W49" s="47"/>
      <c r="X49" s="48"/>
      <c r="Y49" s="42"/>
      <c r="Z49" s="44"/>
      <c r="AA49" s="116"/>
      <c r="AB49" s="44"/>
      <c r="AC49" s="117"/>
      <c r="AD49" s="117"/>
      <c r="AE49" s="116"/>
      <c r="AF49" s="116"/>
      <c r="AG49" s="116"/>
      <c r="AH49" s="118"/>
    </row>
    <row r="50" customFormat="false" ht="13.5" hidden="false" customHeight="false" outlineLevel="0" collapsed="false">
      <c r="F50" s="46" t="n">
        <v>46</v>
      </c>
      <c r="G50" s="119"/>
      <c r="H50" s="47"/>
      <c r="I50" s="48"/>
      <c r="J50" s="42"/>
      <c r="K50" s="44"/>
      <c r="L50" s="116"/>
      <c r="M50" s="44"/>
      <c r="N50" s="117"/>
      <c r="O50" s="117"/>
      <c r="P50" s="116"/>
      <c r="Q50" s="116"/>
      <c r="R50" s="116"/>
      <c r="S50" s="118"/>
      <c r="U50" s="46" t="n">
        <v>106</v>
      </c>
      <c r="V50" s="119"/>
      <c r="W50" s="47"/>
      <c r="X50" s="48"/>
      <c r="Y50" s="42"/>
      <c r="Z50" s="44"/>
      <c r="AA50" s="116"/>
      <c r="AB50" s="44"/>
      <c r="AC50" s="117"/>
      <c r="AD50" s="117"/>
      <c r="AE50" s="116"/>
      <c r="AF50" s="116"/>
      <c r="AG50" s="116"/>
      <c r="AH50" s="118"/>
    </row>
    <row r="51" customFormat="false" ht="13.5" hidden="false" customHeight="false" outlineLevel="0" collapsed="false">
      <c r="F51" s="46" t="n">
        <v>47</v>
      </c>
      <c r="G51" s="119"/>
      <c r="H51" s="47"/>
      <c r="I51" s="48"/>
      <c r="J51" s="42"/>
      <c r="K51" s="44"/>
      <c r="L51" s="116"/>
      <c r="M51" s="44"/>
      <c r="N51" s="117"/>
      <c r="O51" s="117"/>
      <c r="P51" s="116"/>
      <c r="Q51" s="116"/>
      <c r="R51" s="116"/>
      <c r="S51" s="118"/>
      <c r="U51" s="46" t="n">
        <v>107</v>
      </c>
      <c r="V51" s="119"/>
      <c r="W51" s="47"/>
      <c r="X51" s="48"/>
      <c r="Y51" s="42"/>
      <c r="Z51" s="44"/>
      <c r="AA51" s="116"/>
      <c r="AB51" s="44"/>
      <c r="AC51" s="117"/>
      <c r="AD51" s="117"/>
      <c r="AE51" s="116"/>
      <c r="AF51" s="116"/>
      <c r="AG51" s="116"/>
      <c r="AH51" s="118"/>
    </row>
    <row r="52" customFormat="false" ht="14.25" hidden="false" customHeight="false" outlineLevel="0" collapsed="false">
      <c r="F52" s="69" t="n">
        <v>48</v>
      </c>
      <c r="G52" s="130"/>
      <c r="H52" s="71"/>
      <c r="I52" s="77"/>
      <c r="J52" s="78"/>
      <c r="K52" s="79"/>
      <c r="L52" s="134"/>
      <c r="M52" s="79"/>
      <c r="N52" s="132"/>
      <c r="O52" s="132"/>
      <c r="P52" s="134"/>
      <c r="Q52" s="134"/>
      <c r="R52" s="134"/>
      <c r="S52" s="133"/>
      <c r="U52" s="69" t="n">
        <v>108</v>
      </c>
      <c r="V52" s="130"/>
      <c r="W52" s="71"/>
      <c r="X52" s="77"/>
      <c r="Y52" s="78"/>
      <c r="Z52" s="79"/>
      <c r="AA52" s="134"/>
      <c r="AB52" s="79"/>
      <c r="AC52" s="132"/>
      <c r="AD52" s="132"/>
      <c r="AE52" s="134"/>
      <c r="AF52" s="134"/>
      <c r="AG52" s="134"/>
      <c r="AH52" s="133"/>
    </row>
    <row r="53" customFormat="false" ht="13.5" hidden="false" customHeight="false" outlineLevel="0" collapsed="false">
      <c r="F53" s="83" t="n">
        <v>49</v>
      </c>
      <c r="G53" s="137"/>
      <c r="H53" s="84"/>
      <c r="I53" s="85"/>
      <c r="J53" s="86"/>
      <c r="K53" s="87"/>
      <c r="L53" s="138"/>
      <c r="M53" s="87"/>
      <c r="N53" s="111"/>
      <c r="O53" s="135"/>
      <c r="P53" s="138"/>
      <c r="Q53" s="138"/>
      <c r="R53" s="138"/>
      <c r="S53" s="112"/>
      <c r="U53" s="27" t="n">
        <v>109</v>
      </c>
      <c r="V53" s="109"/>
      <c r="W53" s="29"/>
      <c r="X53" s="30"/>
      <c r="Y53" s="31"/>
      <c r="Z53" s="33"/>
      <c r="AA53" s="110"/>
      <c r="AB53" s="33"/>
      <c r="AC53" s="111"/>
      <c r="AD53" s="135"/>
      <c r="AE53" s="138"/>
      <c r="AF53" s="138"/>
      <c r="AG53" s="138"/>
      <c r="AH53" s="112"/>
    </row>
    <row r="54" customFormat="false" ht="13.5" hidden="false" customHeight="false" outlineLevel="0" collapsed="false">
      <c r="F54" s="46" t="n">
        <v>50</v>
      </c>
      <c r="G54" s="119"/>
      <c r="H54" s="47"/>
      <c r="I54" s="48"/>
      <c r="J54" s="42"/>
      <c r="K54" s="44"/>
      <c r="L54" s="116"/>
      <c r="M54" s="44"/>
      <c r="N54" s="117"/>
      <c r="O54" s="117"/>
      <c r="P54" s="116"/>
      <c r="Q54" s="116"/>
      <c r="R54" s="116"/>
      <c r="S54" s="118"/>
      <c r="U54" s="46" t="n">
        <v>110</v>
      </c>
      <c r="V54" s="119"/>
      <c r="W54" s="47"/>
      <c r="X54" s="48"/>
      <c r="Y54" s="42"/>
      <c r="Z54" s="44"/>
      <c r="AA54" s="116"/>
      <c r="AB54" s="44"/>
      <c r="AC54" s="117"/>
      <c r="AD54" s="117"/>
      <c r="AE54" s="116"/>
      <c r="AF54" s="116"/>
      <c r="AG54" s="116"/>
      <c r="AH54" s="118"/>
    </row>
    <row r="55" customFormat="false" ht="13.5" hidden="false" customHeight="false" outlineLevel="0" collapsed="false">
      <c r="F55" s="46" t="n">
        <v>51</v>
      </c>
      <c r="G55" s="119"/>
      <c r="H55" s="47"/>
      <c r="I55" s="48"/>
      <c r="J55" s="42"/>
      <c r="K55" s="44"/>
      <c r="L55" s="116"/>
      <c r="M55" s="44"/>
      <c r="N55" s="117"/>
      <c r="O55" s="117"/>
      <c r="P55" s="116"/>
      <c r="Q55" s="116"/>
      <c r="R55" s="116"/>
      <c r="S55" s="118"/>
      <c r="U55" s="46" t="n">
        <v>111</v>
      </c>
      <c r="V55" s="119"/>
      <c r="W55" s="47"/>
      <c r="X55" s="48"/>
      <c r="Y55" s="42"/>
      <c r="Z55" s="44"/>
      <c r="AA55" s="116"/>
      <c r="AB55" s="44"/>
      <c r="AC55" s="117"/>
      <c r="AD55" s="117"/>
      <c r="AE55" s="116"/>
      <c r="AF55" s="116"/>
      <c r="AG55" s="116"/>
      <c r="AH55" s="118"/>
    </row>
    <row r="56" customFormat="false" ht="13.5" hidden="false" customHeight="false" outlineLevel="0" collapsed="false">
      <c r="F56" s="46" t="n">
        <v>52</v>
      </c>
      <c r="G56" s="119"/>
      <c r="H56" s="47"/>
      <c r="I56" s="48"/>
      <c r="J56" s="42"/>
      <c r="K56" s="44"/>
      <c r="L56" s="116"/>
      <c r="M56" s="44"/>
      <c r="N56" s="117"/>
      <c r="O56" s="117"/>
      <c r="P56" s="116"/>
      <c r="Q56" s="116"/>
      <c r="R56" s="116"/>
      <c r="S56" s="118"/>
      <c r="U56" s="46" t="n">
        <v>112</v>
      </c>
      <c r="V56" s="119"/>
      <c r="W56" s="47"/>
      <c r="X56" s="48"/>
      <c r="Y56" s="42"/>
      <c r="Z56" s="44"/>
      <c r="AA56" s="116"/>
      <c r="AB56" s="44"/>
      <c r="AC56" s="117"/>
      <c r="AD56" s="117"/>
      <c r="AE56" s="116"/>
      <c r="AF56" s="116"/>
      <c r="AG56" s="116"/>
      <c r="AH56" s="118"/>
    </row>
    <row r="57" customFormat="false" ht="13.5" hidden="false" customHeight="false" outlineLevel="0" collapsed="false">
      <c r="F57" s="46" t="n">
        <v>53</v>
      </c>
      <c r="G57" s="119"/>
      <c r="H57" s="47"/>
      <c r="I57" s="48"/>
      <c r="J57" s="42"/>
      <c r="K57" s="44"/>
      <c r="L57" s="116"/>
      <c r="M57" s="44"/>
      <c r="N57" s="117"/>
      <c r="O57" s="117"/>
      <c r="P57" s="116"/>
      <c r="Q57" s="116"/>
      <c r="R57" s="116"/>
      <c r="S57" s="118"/>
      <c r="U57" s="46" t="n">
        <v>113</v>
      </c>
      <c r="V57" s="119"/>
      <c r="W57" s="47"/>
      <c r="X57" s="48"/>
      <c r="Y57" s="42"/>
      <c r="Z57" s="44"/>
      <c r="AA57" s="116"/>
      <c r="AB57" s="44"/>
      <c r="AC57" s="117"/>
      <c r="AD57" s="117"/>
      <c r="AE57" s="116"/>
      <c r="AF57" s="116"/>
      <c r="AG57" s="116"/>
      <c r="AH57" s="118"/>
    </row>
    <row r="58" customFormat="false" ht="13.5" hidden="false" customHeight="false" outlineLevel="0" collapsed="false">
      <c r="F58" s="46" t="n">
        <v>54</v>
      </c>
      <c r="G58" s="119"/>
      <c r="H58" s="47"/>
      <c r="I58" s="48"/>
      <c r="J58" s="42"/>
      <c r="K58" s="44"/>
      <c r="L58" s="116"/>
      <c r="M58" s="44"/>
      <c r="N58" s="117"/>
      <c r="O58" s="117"/>
      <c r="P58" s="116"/>
      <c r="Q58" s="116"/>
      <c r="R58" s="116"/>
      <c r="S58" s="118"/>
      <c r="U58" s="46" t="n">
        <v>114</v>
      </c>
      <c r="V58" s="119"/>
      <c r="W58" s="47"/>
      <c r="X58" s="48"/>
      <c r="Y58" s="42"/>
      <c r="Z58" s="44"/>
      <c r="AA58" s="116"/>
      <c r="AB58" s="44"/>
      <c r="AC58" s="117"/>
      <c r="AD58" s="117"/>
      <c r="AE58" s="116"/>
      <c r="AF58" s="116"/>
      <c r="AG58" s="116"/>
      <c r="AH58" s="118"/>
    </row>
    <row r="59" customFormat="false" ht="13.5" hidden="false" customHeight="false" outlineLevel="0" collapsed="false">
      <c r="F59" s="46" t="n">
        <v>55</v>
      </c>
      <c r="G59" s="119"/>
      <c r="H59" s="47"/>
      <c r="I59" s="48"/>
      <c r="J59" s="42"/>
      <c r="K59" s="44"/>
      <c r="L59" s="116"/>
      <c r="M59" s="44"/>
      <c r="N59" s="117"/>
      <c r="O59" s="117"/>
      <c r="P59" s="116"/>
      <c r="Q59" s="116"/>
      <c r="R59" s="116"/>
      <c r="S59" s="118"/>
      <c r="U59" s="46" t="n">
        <v>115</v>
      </c>
      <c r="V59" s="119"/>
      <c r="W59" s="47"/>
      <c r="X59" s="48"/>
      <c r="Y59" s="42"/>
      <c r="Z59" s="44"/>
      <c r="AA59" s="116"/>
      <c r="AB59" s="44"/>
      <c r="AC59" s="117"/>
      <c r="AD59" s="117"/>
      <c r="AE59" s="116"/>
      <c r="AF59" s="116"/>
      <c r="AG59" s="116"/>
      <c r="AH59" s="118"/>
    </row>
    <row r="60" customFormat="false" ht="13.5" hidden="false" customHeight="false" outlineLevel="0" collapsed="false">
      <c r="F60" s="46" t="n">
        <v>56</v>
      </c>
      <c r="G60" s="119"/>
      <c r="H60" s="47"/>
      <c r="I60" s="48"/>
      <c r="J60" s="42"/>
      <c r="K60" s="44"/>
      <c r="L60" s="116"/>
      <c r="M60" s="44"/>
      <c r="N60" s="117"/>
      <c r="O60" s="117"/>
      <c r="P60" s="116"/>
      <c r="Q60" s="116"/>
      <c r="R60" s="116"/>
      <c r="S60" s="118"/>
      <c r="U60" s="46" t="n">
        <v>116</v>
      </c>
      <c r="V60" s="119"/>
      <c r="W60" s="47"/>
      <c r="X60" s="48"/>
      <c r="Y60" s="42"/>
      <c r="Z60" s="44"/>
      <c r="AA60" s="116"/>
      <c r="AB60" s="44"/>
      <c r="AC60" s="117"/>
      <c r="AD60" s="117"/>
      <c r="AE60" s="116"/>
      <c r="AF60" s="116"/>
      <c r="AG60" s="116"/>
      <c r="AH60" s="118"/>
    </row>
    <row r="61" customFormat="false" ht="13.5" hidden="false" customHeight="false" outlineLevel="0" collapsed="false">
      <c r="F61" s="46" t="n">
        <v>57</v>
      </c>
      <c r="G61" s="119"/>
      <c r="H61" s="47"/>
      <c r="I61" s="48"/>
      <c r="J61" s="42"/>
      <c r="K61" s="44"/>
      <c r="L61" s="116"/>
      <c r="M61" s="44"/>
      <c r="N61" s="117"/>
      <c r="O61" s="117"/>
      <c r="P61" s="116"/>
      <c r="Q61" s="116"/>
      <c r="R61" s="116"/>
      <c r="S61" s="118"/>
      <c r="U61" s="46" t="n">
        <v>117</v>
      </c>
      <c r="V61" s="119"/>
      <c r="W61" s="47"/>
      <c r="X61" s="48"/>
      <c r="Y61" s="42"/>
      <c r="Z61" s="44"/>
      <c r="AA61" s="116"/>
      <c r="AB61" s="44"/>
      <c r="AC61" s="117"/>
      <c r="AD61" s="117"/>
      <c r="AE61" s="116"/>
      <c r="AF61" s="116"/>
      <c r="AG61" s="116"/>
      <c r="AH61" s="118"/>
    </row>
    <row r="62" customFormat="false" ht="13.5" hidden="false" customHeight="false" outlineLevel="0" collapsed="false">
      <c r="F62" s="46" t="n">
        <v>58</v>
      </c>
      <c r="G62" s="119"/>
      <c r="H62" s="47"/>
      <c r="I62" s="48"/>
      <c r="J62" s="42"/>
      <c r="K62" s="44"/>
      <c r="L62" s="116"/>
      <c r="M62" s="44"/>
      <c r="N62" s="117"/>
      <c r="O62" s="117"/>
      <c r="P62" s="116"/>
      <c r="Q62" s="116"/>
      <c r="R62" s="116"/>
      <c r="S62" s="118"/>
      <c r="U62" s="46" t="n">
        <v>118</v>
      </c>
      <c r="V62" s="119"/>
      <c r="W62" s="47"/>
      <c r="X62" s="48"/>
      <c r="Y62" s="42"/>
      <c r="Z62" s="44"/>
      <c r="AA62" s="116"/>
      <c r="AB62" s="44"/>
      <c r="AC62" s="117"/>
      <c r="AD62" s="117"/>
      <c r="AE62" s="116"/>
      <c r="AF62" s="116"/>
      <c r="AG62" s="116"/>
      <c r="AH62" s="118"/>
    </row>
    <row r="63" customFormat="false" ht="13.5" hidden="false" customHeight="false" outlineLevel="0" collapsed="false">
      <c r="F63" s="46" t="n">
        <v>59</v>
      </c>
      <c r="G63" s="119"/>
      <c r="H63" s="47"/>
      <c r="I63" s="48"/>
      <c r="J63" s="42"/>
      <c r="K63" s="44"/>
      <c r="L63" s="116"/>
      <c r="M63" s="44"/>
      <c r="N63" s="117"/>
      <c r="O63" s="117"/>
      <c r="P63" s="116"/>
      <c r="Q63" s="116"/>
      <c r="R63" s="116"/>
      <c r="S63" s="118"/>
      <c r="U63" s="46" t="n">
        <v>119</v>
      </c>
      <c r="V63" s="119"/>
      <c r="W63" s="47"/>
      <c r="X63" s="48"/>
      <c r="Y63" s="42"/>
      <c r="Z63" s="44"/>
      <c r="AA63" s="116"/>
      <c r="AB63" s="44"/>
      <c r="AC63" s="117"/>
      <c r="AD63" s="117"/>
      <c r="AE63" s="116"/>
      <c r="AF63" s="116"/>
      <c r="AG63" s="116"/>
      <c r="AH63" s="118"/>
    </row>
    <row r="64" customFormat="false" ht="14.25" hidden="false" customHeight="false" outlineLevel="0" collapsed="false">
      <c r="F64" s="69" t="n">
        <v>60</v>
      </c>
      <c r="G64" s="130"/>
      <c r="H64" s="71"/>
      <c r="I64" s="77"/>
      <c r="J64" s="78"/>
      <c r="K64" s="79"/>
      <c r="L64" s="134"/>
      <c r="M64" s="79"/>
      <c r="N64" s="132"/>
      <c r="O64" s="132"/>
      <c r="P64" s="134"/>
      <c r="Q64" s="134"/>
      <c r="R64" s="134"/>
      <c r="S64" s="133"/>
      <c r="U64" s="69" t="n">
        <v>120</v>
      </c>
      <c r="V64" s="130"/>
      <c r="W64" s="71"/>
      <c r="X64" s="77"/>
      <c r="Y64" s="78"/>
      <c r="Z64" s="79"/>
      <c r="AA64" s="134"/>
      <c r="AB64" s="79"/>
      <c r="AC64" s="132"/>
      <c r="AD64" s="132"/>
      <c r="AE64" s="134"/>
      <c r="AF64" s="134"/>
      <c r="AG64" s="134"/>
      <c r="AH64" s="133"/>
    </row>
    <row r="65" customFormat="false" ht="14.25" hidden="false" customHeight="false" outlineLevel="0" collapsed="false"/>
    <row r="66" customFormat="false" ht="14.25" hidden="false" customHeight="false" outlineLevel="0" collapsed="false">
      <c r="X66" s="141" t="n">
        <f aca="false">COUNTIF(I5:I64,"B")+COUNTIF(X5:X64,"B")</f>
        <v>0</v>
      </c>
      <c r="Y66" s="142" t="n">
        <f aca="false">SUM(J5:J64,Y5:Y64)</f>
        <v>105913668</v>
      </c>
      <c r="Z66" s="142" t="n">
        <f aca="false">SUM(K5:K64,Z5:Z64)</f>
        <v>100000025</v>
      </c>
      <c r="AA66" s="142" t="n">
        <f aca="false">SUM(L5:L64,AA5:AA64)</f>
        <v>5913643</v>
      </c>
      <c r="AB66" s="143"/>
      <c r="AC66" s="142" t="n">
        <f aca="false">SUM(N5:N64,AC5:AC64)</f>
        <v>17652276</v>
      </c>
      <c r="AD66" s="142" t="n">
        <f aca="false">SUM(O5:O64,AD5:AD64)</f>
        <v>0</v>
      </c>
      <c r="AE66" s="142" t="n">
        <f aca="false">SUM(P5:P64,AE5:AE64)</f>
        <v>0</v>
      </c>
      <c r="AF66" s="142" t="n">
        <f aca="false">SUM(Q5:Q64,AF5:AF64)</f>
        <v>0</v>
      </c>
      <c r="AG66" s="1"/>
      <c r="AH66" s="142" t="n">
        <f aca="false">SUM(S5:S64,AH5:AH64)</f>
        <v>0</v>
      </c>
    </row>
  </sheetData>
  <mergeCells count="5">
    <mergeCell ref="F2:AH2"/>
    <mergeCell ref="G3:H3"/>
    <mergeCell ref="I3:J3"/>
    <mergeCell ref="V3:W3"/>
    <mergeCell ref="X3:Y3"/>
  </mergeCells>
  <printOptions headings="false" gridLines="false" gridLinesSet="true" horizontalCentered="false" verticalCentered="false"/>
  <pageMargins left="0.409722222222222" right="0.4" top="0.472222222222222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C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W5" activeCellId="0" sqref="W5:W10"/>
    </sheetView>
  </sheetViews>
  <sheetFormatPr defaultColWidth="10.28125" defaultRowHeight="13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12.13"/>
    <col collapsed="false" customWidth="true" hidden="false" outlineLevel="0" max="3" min="3" style="1" width="25.85"/>
    <col collapsed="false" customWidth="true" hidden="false" outlineLevel="0" max="4" min="4" style="1" width="16.28"/>
    <col collapsed="false" customWidth="true" hidden="false" outlineLevel="0" max="5" min="5" style="1" width="5.28"/>
    <col collapsed="false" customWidth="true" hidden="false" outlineLevel="0" max="6" min="6" style="1" width="5.99"/>
    <col collapsed="false" customWidth="true" hidden="false" outlineLevel="0" max="7" min="7" style="1" width="6.42"/>
    <col collapsed="false" customWidth="true" hidden="false" outlineLevel="0" max="8" min="8" style="1" width="4.42"/>
    <col collapsed="false" customWidth="true" hidden="false" outlineLevel="0" max="9" min="9" style="1" width="3.99"/>
    <col collapsed="false" customWidth="true" hidden="false" outlineLevel="0" max="10" min="10" style="1" width="11.85"/>
    <col collapsed="false" customWidth="true" hidden="false" outlineLevel="0" max="11" min="11" style="1" width="15.7"/>
    <col collapsed="false" customWidth="true" hidden="false" outlineLevel="0" max="12" min="12" style="1" width="5.28"/>
    <col collapsed="false" customWidth="true" hidden="false" outlineLevel="0" max="13" min="13" style="3" width="6.42"/>
    <col collapsed="false" customWidth="true" hidden="false" outlineLevel="0" max="14" min="14" style="3" width="6.7"/>
    <col collapsed="false" customWidth="true" hidden="false" outlineLevel="0" max="15" min="15" style="4" width="4.42"/>
    <col collapsed="false" customWidth="true" hidden="false" outlineLevel="0" max="16" min="16" style="4" width="3.42"/>
    <col collapsed="false" customWidth="true" hidden="false" outlineLevel="0" max="17" min="17" style="5" width="14.56"/>
    <col collapsed="false" customWidth="true" hidden="false" outlineLevel="0" max="18" min="18" style="5" width="15.7"/>
    <col collapsed="false" customWidth="true" hidden="false" outlineLevel="0" max="19" min="19" style="3" width="14.7"/>
    <col collapsed="false" customWidth="true" hidden="false" outlineLevel="0" max="20" min="20" style="3" width="13.28"/>
    <col collapsed="false" customWidth="true" hidden="false" outlineLevel="0" max="21" min="21" style="144" width="4.42"/>
    <col collapsed="false" customWidth="true" hidden="false" outlineLevel="0" max="22" min="22" style="1" width="6.42"/>
    <col collapsed="false" customWidth="true" hidden="false" outlineLevel="0" max="23" min="23" style="3" width="6.42"/>
    <col collapsed="false" customWidth="true" hidden="false" outlineLevel="0" max="24" min="24" style="4" width="6.42"/>
    <col collapsed="false" customWidth="true" hidden="false" outlineLevel="0" max="25" min="25" style="4" width="3.99"/>
    <col collapsed="false" customWidth="true" hidden="false" outlineLevel="0" max="26" min="26" style="5" width="14.42"/>
    <col collapsed="false" customWidth="true" hidden="false" outlineLevel="0" max="27" min="27" style="5" width="15.7"/>
    <col collapsed="false" customWidth="true" hidden="false" outlineLevel="0" max="29" min="28" style="3" width="13.28"/>
    <col collapsed="false" customWidth="false" hidden="false" outlineLevel="0" max="257" min="30" style="1" width="10.28"/>
  </cols>
  <sheetData>
    <row r="1" customFormat="false" ht="14.25" hidden="false" customHeight="false" outlineLevel="0" collapsed="false">
      <c r="AC1" s="1"/>
    </row>
    <row r="2" customFormat="false" ht="13.5" hidden="false" customHeight="true" outlineLevel="0" collapsed="false">
      <c r="B2" s="6" t="s">
        <v>0</v>
      </c>
      <c r="D2" s="7"/>
      <c r="F2" s="145" t="s">
        <v>42</v>
      </c>
      <c r="G2" s="145"/>
      <c r="H2" s="145"/>
      <c r="I2" s="145"/>
      <c r="J2" s="145"/>
      <c r="K2" s="145"/>
      <c r="M2" s="146" t="s">
        <v>1</v>
      </c>
      <c r="N2" s="146"/>
      <c r="O2" s="146"/>
      <c r="P2" s="146"/>
      <c r="Q2" s="146"/>
      <c r="R2" s="146"/>
      <c r="S2" s="146"/>
      <c r="T2" s="146"/>
      <c r="U2" s="146"/>
      <c r="V2" s="146"/>
      <c r="W2" s="146"/>
      <c r="X2" s="146"/>
      <c r="Y2" s="146"/>
      <c r="Z2" s="146"/>
      <c r="AA2" s="146"/>
      <c r="AB2" s="146"/>
      <c r="AC2" s="146"/>
    </row>
    <row r="3" customFormat="false" ht="14.25" hidden="false" customHeight="false" outlineLevel="0" collapsed="false">
      <c r="D3" s="9"/>
      <c r="F3" s="147" t="s">
        <v>2</v>
      </c>
      <c r="G3" s="148" t="s">
        <v>3</v>
      </c>
      <c r="H3" s="148"/>
      <c r="I3" s="149" t="s">
        <v>43</v>
      </c>
      <c r="J3" s="149"/>
      <c r="K3" s="150" t="s">
        <v>5</v>
      </c>
      <c r="M3" s="10" t="s">
        <v>2</v>
      </c>
      <c r="N3" s="11" t="s">
        <v>3</v>
      </c>
      <c r="O3" s="11"/>
      <c r="P3" s="151" t="s">
        <v>43</v>
      </c>
      <c r="Q3" s="151"/>
      <c r="R3" s="13" t="s">
        <v>5</v>
      </c>
      <c r="S3" s="14" t="s">
        <v>6</v>
      </c>
      <c r="T3" s="152" t="s">
        <v>34</v>
      </c>
      <c r="U3" s="153"/>
      <c r="V3" s="10" t="s">
        <v>2</v>
      </c>
      <c r="W3" s="11" t="s">
        <v>3</v>
      </c>
      <c r="X3" s="11"/>
      <c r="Y3" s="151" t="s">
        <v>43</v>
      </c>
      <c r="Z3" s="151"/>
      <c r="AA3" s="13" t="s">
        <v>5</v>
      </c>
      <c r="AB3" s="14" t="s">
        <v>6</v>
      </c>
      <c r="AC3" s="152" t="s">
        <v>34</v>
      </c>
    </row>
    <row r="4" customFormat="false" ht="14.25" hidden="false" customHeight="false" outlineLevel="0" collapsed="false">
      <c r="D4" s="9"/>
      <c r="F4" s="22"/>
      <c r="G4" s="22"/>
      <c r="H4" s="22"/>
      <c r="I4" s="22"/>
      <c r="J4" s="22"/>
      <c r="K4" s="154"/>
      <c r="M4" s="17"/>
      <c r="N4" s="18"/>
      <c r="O4" s="19"/>
      <c r="P4" s="19"/>
      <c r="Q4" s="17"/>
      <c r="R4" s="17"/>
      <c r="S4" s="155" t="n">
        <f aca="false">D7</f>
        <v>50000000</v>
      </c>
      <c r="T4" s="155" t="n">
        <f aca="false">D11</f>
        <v>49999999</v>
      </c>
      <c r="U4" s="156"/>
      <c r="V4" s="22"/>
      <c r="W4" s="22"/>
      <c r="X4" s="22"/>
      <c r="Y4" s="22"/>
      <c r="Z4" s="22"/>
      <c r="AA4" s="22"/>
      <c r="AB4" s="22"/>
      <c r="AC4" s="155"/>
    </row>
    <row r="5" customFormat="false" ht="13.5" hidden="false" customHeight="false" outlineLevel="0" collapsed="false">
      <c r="B5" s="23" t="s">
        <v>44</v>
      </c>
      <c r="C5" s="24" t="s">
        <v>9</v>
      </c>
      <c r="D5" s="25" t="s">
        <v>45</v>
      </c>
      <c r="E5" s="26" t="n">
        <f aca="false">IF(D5="通常返済",0,1)</f>
        <v>1</v>
      </c>
      <c r="F5" s="27" t="n">
        <v>1</v>
      </c>
      <c r="G5" s="157" t="n">
        <v>40179</v>
      </c>
      <c r="H5" s="29" t="n">
        <v>40179</v>
      </c>
      <c r="I5" s="30"/>
      <c r="J5" s="32" t="n">
        <v>833333</v>
      </c>
      <c r="K5" s="158" t="n">
        <v>833333</v>
      </c>
      <c r="L5" s="26"/>
      <c r="M5" s="27" t="n">
        <v>1</v>
      </c>
      <c r="N5" s="157" t="n">
        <v>40360</v>
      </c>
      <c r="O5" s="29" t="n">
        <v>40360</v>
      </c>
      <c r="P5" s="30"/>
      <c r="Q5" s="31" t="n">
        <v>8826139</v>
      </c>
      <c r="R5" s="31" t="n">
        <v>8826139</v>
      </c>
      <c r="S5" s="110" t="n">
        <v>42007191</v>
      </c>
      <c r="T5" s="34" t="n">
        <v>49999999</v>
      </c>
      <c r="V5" s="27" t="n">
        <v>61</v>
      </c>
      <c r="W5" s="157"/>
      <c r="X5" s="29"/>
      <c r="Y5" s="30"/>
      <c r="Z5" s="31"/>
      <c r="AA5" s="32"/>
      <c r="AB5" s="33"/>
      <c r="AC5" s="34"/>
    </row>
    <row r="6" customFormat="false" ht="13.5" hidden="false" customHeight="false" outlineLevel="0" collapsed="false">
      <c r="B6" s="35"/>
      <c r="C6" s="114" t="s">
        <v>11</v>
      </c>
      <c r="D6" s="49" t="n">
        <f aca="false">D7+D11</f>
        <v>99999999</v>
      </c>
      <c r="F6" s="38" t="n">
        <v>2</v>
      </c>
      <c r="G6" s="39" t="n">
        <v>40210</v>
      </c>
      <c r="H6" s="40" t="n">
        <v>40210</v>
      </c>
      <c r="I6" s="41"/>
      <c r="J6" s="43" t="n">
        <v>833333</v>
      </c>
      <c r="K6" s="159" t="n">
        <v>1666666</v>
      </c>
      <c r="M6" s="38" t="n">
        <v>2</v>
      </c>
      <c r="N6" s="39" t="n">
        <v>40391</v>
      </c>
      <c r="O6" s="40" t="n">
        <v>40391</v>
      </c>
      <c r="P6" s="41"/>
      <c r="Q6" s="42" t="n">
        <v>8826139</v>
      </c>
      <c r="R6" s="42" t="n">
        <v>17652278</v>
      </c>
      <c r="S6" s="116" t="n">
        <v>33881169</v>
      </c>
      <c r="T6" s="45" t="n">
        <v>49999999</v>
      </c>
      <c r="V6" s="38" t="n">
        <v>62</v>
      </c>
      <c r="W6" s="39"/>
      <c r="X6" s="40"/>
      <c r="Y6" s="41"/>
      <c r="Z6" s="42"/>
      <c r="AA6" s="43"/>
      <c r="AB6" s="44"/>
      <c r="AC6" s="45"/>
    </row>
    <row r="7" customFormat="false" ht="13.5" hidden="false" customHeight="false" outlineLevel="0" collapsed="false">
      <c r="B7" s="35"/>
      <c r="C7" s="160" t="s">
        <v>12</v>
      </c>
      <c r="D7" s="49" t="n">
        <v>50000000</v>
      </c>
      <c r="F7" s="38" t="n">
        <v>3</v>
      </c>
      <c r="G7" s="39" t="n">
        <v>40210</v>
      </c>
      <c r="H7" s="40" t="n">
        <v>40238</v>
      </c>
      <c r="I7" s="41"/>
      <c r="J7" s="43" t="n">
        <v>833333</v>
      </c>
      <c r="K7" s="159" t="n">
        <v>2499999</v>
      </c>
      <c r="M7" s="38" t="n">
        <v>3</v>
      </c>
      <c r="N7" s="39" t="n">
        <v>40391</v>
      </c>
      <c r="O7" s="40" t="n">
        <v>40422</v>
      </c>
      <c r="P7" s="41"/>
      <c r="Q7" s="42" t="n">
        <v>8826139</v>
      </c>
      <c r="R7" s="42" t="n">
        <v>26478417</v>
      </c>
      <c r="S7" s="116" t="n">
        <v>25619713</v>
      </c>
      <c r="T7" s="45" t="n">
        <v>49999999</v>
      </c>
      <c r="U7" s="153"/>
      <c r="V7" s="38" t="n">
        <v>63</v>
      </c>
      <c r="W7" s="39"/>
      <c r="X7" s="40"/>
      <c r="Y7" s="41"/>
      <c r="Z7" s="42"/>
      <c r="AA7" s="43"/>
      <c r="AB7" s="44"/>
      <c r="AC7" s="45"/>
    </row>
    <row r="8" customFormat="false" ht="13.5" hidden="false" customHeight="false" outlineLevel="0" collapsed="false">
      <c r="B8" s="35"/>
      <c r="C8" s="160" t="s">
        <v>13</v>
      </c>
      <c r="D8" s="161" t="n">
        <v>40179</v>
      </c>
      <c r="F8" s="38" t="n">
        <v>4</v>
      </c>
      <c r="G8" s="39" t="n">
        <v>40210</v>
      </c>
      <c r="H8" s="40" t="n">
        <v>40269</v>
      </c>
      <c r="I8" s="41"/>
      <c r="J8" s="43" t="n">
        <v>833333</v>
      </c>
      <c r="K8" s="159" t="n">
        <v>3333332</v>
      </c>
      <c r="M8" s="38" t="n">
        <v>4</v>
      </c>
      <c r="N8" s="39" t="n">
        <v>40391</v>
      </c>
      <c r="O8" s="40" t="n">
        <v>40452</v>
      </c>
      <c r="P8" s="41"/>
      <c r="Q8" s="42" t="n">
        <v>8826139</v>
      </c>
      <c r="R8" s="42" t="n">
        <v>35304556</v>
      </c>
      <c r="S8" s="116" t="n">
        <v>17220567</v>
      </c>
      <c r="T8" s="45" t="n">
        <v>49999999</v>
      </c>
      <c r="U8" s="153"/>
      <c r="V8" s="38" t="n">
        <v>64</v>
      </c>
      <c r="W8" s="39"/>
      <c r="X8" s="40"/>
      <c r="Y8" s="41"/>
      <c r="Z8" s="42"/>
      <c r="AA8" s="43"/>
      <c r="AB8" s="44"/>
      <c r="AC8" s="45"/>
    </row>
    <row r="9" customFormat="false" ht="13.5" hidden="false" customHeight="false" outlineLevel="0" collapsed="false">
      <c r="B9" s="35"/>
      <c r="C9" s="129" t="s">
        <v>14</v>
      </c>
      <c r="D9" s="162" t="n">
        <v>0.2</v>
      </c>
      <c r="F9" s="38" t="n">
        <v>5</v>
      </c>
      <c r="G9" s="39" t="n">
        <v>40210</v>
      </c>
      <c r="H9" s="40" t="n">
        <v>40299</v>
      </c>
      <c r="I9" s="41"/>
      <c r="J9" s="43" t="n">
        <v>833333</v>
      </c>
      <c r="K9" s="159" t="n">
        <v>4166665</v>
      </c>
      <c r="M9" s="38" t="n">
        <v>5</v>
      </c>
      <c r="N9" s="39" t="n">
        <v>40391</v>
      </c>
      <c r="O9" s="40" t="n">
        <v>40483</v>
      </c>
      <c r="P9" s="41"/>
      <c r="Q9" s="42" t="n">
        <v>8826139</v>
      </c>
      <c r="R9" s="42" t="n">
        <v>44130695</v>
      </c>
      <c r="S9" s="116" t="n">
        <v>8681436</v>
      </c>
      <c r="T9" s="45" t="n">
        <v>49999999</v>
      </c>
      <c r="U9" s="153"/>
      <c r="V9" s="38" t="n">
        <v>65</v>
      </c>
      <c r="W9" s="39"/>
      <c r="X9" s="40"/>
      <c r="Y9" s="41"/>
      <c r="Z9" s="42"/>
      <c r="AA9" s="43"/>
      <c r="AB9" s="44"/>
      <c r="AC9" s="45"/>
    </row>
    <row r="10" customFormat="false" ht="13.5" hidden="false" customHeight="false" outlineLevel="0" collapsed="false">
      <c r="B10" s="163"/>
      <c r="C10" s="122" t="s">
        <v>46</v>
      </c>
      <c r="D10" s="55" t="s">
        <v>47</v>
      </c>
      <c r="F10" s="38" t="n">
        <v>6</v>
      </c>
      <c r="G10" s="39" t="n">
        <v>40210</v>
      </c>
      <c r="H10" s="40" t="n">
        <v>40330</v>
      </c>
      <c r="I10" s="41" t="s">
        <v>48</v>
      </c>
      <c r="J10" s="43" t="n">
        <v>5833332</v>
      </c>
      <c r="K10" s="159" t="n">
        <v>9999997</v>
      </c>
      <c r="M10" s="38" t="n">
        <v>6</v>
      </c>
      <c r="N10" s="39" t="n">
        <v>40391</v>
      </c>
      <c r="O10" s="40" t="n">
        <v>40513</v>
      </c>
      <c r="P10" s="41" t="s">
        <v>48</v>
      </c>
      <c r="Q10" s="42" t="n">
        <v>63826135</v>
      </c>
      <c r="R10" s="42" t="n">
        <v>107956830</v>
      </c>
      <c r="S10" s="116" t="n">
        <v>0</v>
      </c>
      <c r="T10" s="45" t="n">
        <v>0</v>
      </c>
      <c r="U10" s="153"/>
      <c r="V10" s="38" t="n">
        <v>66</v>
      </c>
      <c r="W10" s="39"/>
      <c r="X10" s="40"/>
      <c r="Y10" s="41"/>
      <c r="Z10" s="42"/>
      <c r="AA10" s="43"/>
      <c r="AB10" s="44"/>
      <c r="AC10" s="45"/>
    </row>
    <row r="11" customFormat="false" ht="13.5" hidden="false" customHeight="false" outlineLevel="0" collapsed="false">
      <c r="B11" s="163"/>
      <c r="C11" s="121" t="s">
        <v>49</v>
      </c>
      <c r="D11" s="56" t="n">
        <v>49999999</v>
      </c>
      <c r="F11" s="38" t="n">
        <v>7</v>
      </c>
      <c r="G11" s="39"/>
      <c r="H11" s="40"/>
      <c r="I11" s="41"/>
      <c r="J11" s="43"/>
      <c r="K11" s="159"/>
      <c r="M11" s="38" t="n">
        <v>7</v>
      </c>
      <c r="N11" s="39"/>
      <c r="O11" s="40"/>
      <c r="P11" s="41"/>
      <c r="Q11" s="42"/>
      <c r="R11" s="42"/>
      <c r="S11" s="116"/>
      <c r="T11" s="45"/>
      <c r="U11" s="153"/>
      <c r="V11" s="38" t="n">
        <v>67</v>
      </c>
      <c r="W11" s="39"/>
      <c r="X11" s="40"/>
      <c r="Y11" s="41"/>
      <c r="Z11" s="42"/>
      <c r="AA11" s="43"/>
      <c r="AB11" s="44"/>
      <c r="AC11" s="45"/>
    </row>
    <row r="12" customFormat="false" ht="13.5" hidden="false" customHeight="false" outlineLevel="0" collapsed="false">
      <c r="B12" s="163"/>
      <c r="C12" s="124" t="s">
        <v>50</v>
      </c>
      <c r="D12" s="58" t="n">
        <v>6</v>
      </c>
      <c r="F12" s="38" t="n">
        <v>8</v>
      </c>
      <c r="G12" s="39"/>
      <c r="H12" s="40"/>
      <c r="I12" s="41"/>
      <c r="J12" s="43"/>
      <c r="K12" s="159"/>
      <c r="M12" s="38" t="n">
        <v>8</v>
      </c>
      <c r="N12" s="39"/>
      <c r="O12" s="40"/>
      <c r="P12" s="41"/>
      <c r="Q12" s="42"/>
      <c r="R12" s="42"/>
      <c r="S12" s="116"/>
      <c r="T12" s="45"/>
      <c r="U12" s="153"/>
      <c r="V12" s="38" t="n">
        <v>68</v>
      </c>
      <c r="W12" s="39"/>
      <c r="X12" s="40"/>
      <c r="Y12" s="41"/>
      <c r="Z12" s="42"/>
      <c r="AA12" s="43"/>
      <c r="AB12" s="44"/>
      <c r="AC12" s="45"/>
    </row>
    <row r="13" customFormat="false" ht="14.25" hidden="false" customHeight="false" outlineLevel="0" collapsed="false">
      <c r="B13" s="164"/>
      <c r="C13" s="60"/>
      <c r="D13" s="61" t="n">
        <v>12</v>
      </c>
      <c r="F13" s="38" t="n">
        <v>9</v>
      </c>
      <c r="G13" s="39"/>
      <c r="H13" s="40"/>
      <c r="I13" s="41"/>
      <c r="J13" s="43"/>
      <c r="K13" s="159"/>
      <c r="M13" s="38" t="n">
        <v>9</v>
      </c>
      <c r="N13" s="39"/>
      <c r="O13" s="40"/>
      <c r="P13" s="41"/>
      <c r="Q13" s="42"/>
      <c r="R13" s="42"/>
      <c r="S13" s="116"/>
      <c r="T13" s="45"/>
      <c r="U13" s="153"/>
      <c r="V13" s="38" t="n">
        <v>69</v>
      </c>
      <c r="W13" s="39"/>
      <c r="X13" s="40"/>
      <c r="Y13" s="41"/>
      <c r="Z13" s="42"/>
      <c r="AA13" s="43"/>
      <c r="AB13" s="44"/>
      <c r="AC13" s="45"/>
    </row>
    <row r="14" customFormat="false" ht="14.25" hidden="false" customHeight="false" outlineLevel="0" collapsed="false">
      <c r="B14" s="165"/>
      <c r="C14" s="166"/>
      <c r="D14" s="167"/>
      <c r="E14" s="62"/>
      <c r="F14" s="38" t="n">
        <v>10</v>
      </c>
      <c r="G14" s="39"/>
      <c r="H14" s="40"/>
      <c r="I14" s="41"/>
      <c r="J14" s="43"/>
      <c r="K14" s="159"/>
      <c r="L14" s="62"/>
      <c r="M14" s="38" t="n">
        <v>10</v>
      </c>
      <c r="N14" s="39"/>
      <c r="O14" s="40"/>
      <c r="P14" s="41"/>
      <c r="Q14" s="42"/>
      <c r="R14" s="42"/>
      <c r="S14" s="116"/>
      <c r="T14" s="45"/>
      <c r="U14" s="153"/>
      <c r="V14" s="38" t="n">
        <v>70</v>
      </c>
      <c r="W14" s="39"/>
      <c r="X14" s="40"/>
      <c r="Y14" s="41"/>
      <c r="Z14" s="42"/>
      <c r="AA14" s="43"/>
      <c r="AB14" s="44"/>
      <c r="AC14" s="45"/>
    </row>
    <row r="15" customFormat="false" ht="14.25" hidden="false" customHeight="false" outlineLevel="0" collapsed="false">
      <c r="B15" s="168" t="s">
        <v>42</v>
      </c>
      <c r="C15" s="169" t="s">
        <v>15</v>
      </c>
      <c r="D15" s="170" t="n">
        <v>6</v>
      </c>
      <c r="F15" s="38" t="n">
        <v>11</v>
      </c>
      <c r="G15" s="39"/>
      <c r="H15" s="40"/>
      <c r="I15" s="41"/>
      <c r="J15" s="43"/>
      <c r="K15" s="159"/>
      <c r="M15" s="38" t="n">
        <v>11</v>
      </c>
      <c r="N15" s="39"/>
      <c r="O15" s="40"/>
      <c r="P15" s="41"/>
      <c r="Q15" s="42"/>
      <c r="R15" s="42"/>
      <c r="S15" s="116"/>
      <c r="T15" s="45"/>
      <c r="U15" s="153"/>
      <c r="V15" s="38" t="n">
        <v>71</v>
      </c>
      <c r="W15" s="39"/>
      <c r="X15" s="40"/>
      <c r="Y15" s="41"/>
      <c r="Z15" s="42"/>
      <c r="AA15" s="43"/>
      <c r="AB15" s="44"/>
      <c r="AC15" s="45"/>
    </row>
    <row r="16" customFormat="false" ht="14.25" hidden="false" customHeight="false" outlineLevel="0" collapsed="false">
      <c r="B16" s="165"/>
      <c r="C16" s="166"/>
      <c r="D16" s="167"/>
      <c r="F16" s="69" t="n">
        <v>12</v>
      </c>
      <c r="G16" s="70"/>
      <c r="H16" s="71"/>
      <c r="I16" s="72"/>
      <c r="J16" s="74"/>
      <c r="K16" s="171"/>
      <c r="M16" s="69" t="n">
        <v>12</v>
      </c>
      <c r="N16" s="70"/>
      <c r="O16" s="71"/>
      <c r="P16" s="77"/>
      <c r="Q16" s="78"/>
      <c r="R16" s="78"/>
      <c r="S16" s="134"/>
      <c r="T16" s="94"/>
      <c r="U16" s="153"/>
      <c r="V16" s="69" t="n">
        <v>72</v>
      </c>
      <c r="W16" s="70"/>
      <c r="X16" s="71"/>
      <c r="Y16" s="77"/>
      <c r="Z16" s="78"/>
      <c r="AA16" s="93"/>
      <c r="AB16" s="79"/>
      <c r="AC16" s="94"/>
    </row>
    <row r="17" customFormat="false" ht="15.75" hidden="false" customHeight="true" outlineLevel="0" collapsed="false">
      <c r="B17" s="172" t="s">
        <v>10</v>
      </c>
      <c r="C17" s="173" t="s">
        <v>15</v>
      </c>
      <c r="D17" s="174" t="n">
        <v>6</v>
      </c>
      <c r="F17" s="175" t="n">
        <v>13</v>
      </c>
      <c r="G17" s="157"/>
      <c r="H17" s="176"/>
      <c r="I17" s="30"/>
      <c r="J17" s="32"/>
      <c r="K17" s="158"/>
      <c r="M17" s="175" t="n">
        <v>13</v>
      </c>
      <c r="N17" s="157"/>
      <c r="O17" s="176"/>
      <c r="P17" s="95"/>
      <c r="Q17" s="86"/>
      <c r="R17" s="86"/>
      <c r="S17" s="138"/>
      <c r="T17" s="97"/>
      <c r="U17" s="153"/>
      <c r="V17" s="175" t="n">
        <v>73</v>
      </c>
      <c r="W17" s="157"/>
      <c r="X17" s="176"/>
      <c r="Y17" s="95"/>
      <c r="Z17" s="86"/>
      <c r="AA17" s="96"/>
      <c r="AB17" s="87"/>
      <c r="AC17" s="97"/>
    </row>
    <row r="18" customFormat="false" ht="13.5" hidden="false" customHeight="false" outlineLevel="0" collapsed="false">
      <c r="B18" s="165"/>
      <c r="C18" s="166"/>
      <c r="D18" s="167"/>
      <c r="F18" s="38" t="n">
        <v>14</v>
      </c>
      <c r="G18" s="39"/>
      <c r="H18" s="40"/>
      <c r="I18" s="41"/>
      <c r="J18" s="43"/>
      <c r="K18" s="159"/>
      <c r="M18" s="38" t="n">
        <v>14</v>
      </c>
      <c r="N18" s="39"/>
      <c r="O18" s="40"/>
      <c r="P18" s="41"/>
      <c r="Q18" s="42"/>
      <c r="R18" s="42"/>
      <c r="S18" s="116"/>
      <c r="T18" s="45"/>
      <c r="U18" s="153"/>
      <c r="V18" s="38" t="n">
        <v>74</v>
      </c>
      <c r="W18" s="39"/>
      <c r="X18" s="40"/>
      <c r="Y18" s="41"/>
      <c r="Z18" s="42"/>
      <c r="AA18" s="43"/>
      <c r="AB18" s="44"/>
      <c r="AC18" s="45"/>
    </row>
    <row r="19" customFormat="false" ht="14.25" hidden="false" customHeight="false" outlineLevel="0" collapsed="false">
      <c r="B19" s="165"/>
      <c r="C19" s="166"/>
      <c r="D19" s="167"/>
      <c r="F19" s="38" t="n">
        <v>15</v>
      </c>
      <c r="G19" s="39"/>
      <c r="H19" s="40"/>
      <c r="I19" s="41"/>
      <c r="J19" s="43"/>
      <c r="K19" s="159"/>
      <c r="M19" s="38" t="n">
        <v>15</v>
      </c>
      <c r="N19" s="39"/>
      <c r="O19" s="40"/>
      <c r="P19" s="41"/>
      <c r="Q19" s="42"/>
      <c r="R19" s="42"/>
      <c r="S19" s="116"/>
      <c r="T19" s="45"/>
      <c r="U19" s="153"/>
      <c r="V19" s="38" t="n">
        <v>75</v>
      </c>
      <c r="W19" s="39"/>
      <c r="X19" s="40"/>
      <c r="Y19" s="41"/>
      <c r="Z19" s="42"/>
      <c r="AA19" s="43"/>
      <c r="AB19" s="44"/>
      <c r="AC19" s="45"/>
    </row>
    <row r="20" customFormat="false" ht="13.5" hidden="false" customHeight="false" outlineLevel="0" collapsed="false">
      <c r="B20" s="23" t="s">
        <v>4</v>
      </c>
      <c r="C20" s="177" t="s">
        <v>21</v>
      </c>
      <c r="D20" s="68" t="n">
        <v>117956827</v>
      </c>
      <c r="F20" s="38" t="n">
        <v>16</v>
      </c>
      <c r="G20" s="39"/>
      <c r="H20" s="40"/>
      <c r="I20" s="41"/>
      <c r="J20" s="43"/>
      <c r="K20" s="159"/>
      <c r="M20" s="38" t="n">
        <v>16</v>
      </c>
      <c r="N20" s="39"/>
      <c r="O20" s="40"/>
      <c r="P20" s="41"/>
      <c r="Q20" s="42"/>
      <c r="R20" s="42"/>
      <c r="S20" s="116"/>
      <c r="T20" s="45"/>
      <c r="U20" s="153"/>
      <c r="V20" s="38" t="n">
        <v>76</v>
      </c>
      <c r="W20" s="39"/>
      <c r="X20" s="40"/>
      <c r="Y20" s="41"/>
      <c r="Z20" s="42"/>
      <c r="AA20" s="43"/>
      <c r="AB20" s="44"/>
      <c r="AC20" s="45"/>
    </row>
    <row r="21" customFormat="false" ht="13.5" hidden="false" customHeight="false" outlineLevel="0" collapsed="false">
      <c r="B21" s="178" t="s">
        <v>51</v>
      </c>
      <c r="C21" s="81" t="s">
        <v>22</v>
      </c>
      <c r="D21" s="179" t="n">
        <v>833333</v>
      </c>
      <c r="F21" s="38" t="n">
        <v>17</v>
      </c>
      <c r="G21" s="39"/>
      <c r="H21" s="40"/>
      <c r="I21" s="41"/>
      <c r="J21" s="43"/>
      <c r="K21" s="159"/>
      <c r="M21" s="38" t="n">
        <v>17</v>
      </c>
      <c r="N21" s="39"/>
      <c r="O21" s="40"/>
      <c r="P21" s="41"/>
      <c r="Q21" s="42"/>
      <c r="R21" s="42"/>
      <c r="S21" s="116"/>
      <c r="T21" s="45"/>
      <c r="U21" s="153"/>
      <c r="V21" s="38" t="n">
        <v>77</v>
      </c>
      <c r="W21" s="39"/>
      <c r="X21" s="40"/>
      <c r="Y21" s="41"/>
      <c r="Z21" s="42"/>
      <c r="AA21" s="43"/>
      <c r="AB21" s="44"/>
      <c r="AC21" s="45"/>
    </row>
    <row r="22" customFormat="false" ht="13.5" hidden="false" customHeight="false" outlineLevel="0" collapsed="false">
      <c r="B22" s="113"/>
      <c r="C22" s="51" t="s">
        <v>52</v>
      </c>
      <c r="D22" s="179" t="n">
        <v>4999999</v>
      </c>
      <c r="F22" s="38" t="n">
        <v>18</v>
      </c>
      <c r="G22" s="39"/>
      <c r="H22" s="40"/>
      <c r="I22" s="41"/>
      <c r="J22" s="43"/>
      <c r="K22" s="159"/>
      <c r="M22" s="38" t="n">
        <v>18</v>
      </c>
      <c r="N22" s="39"/>
      <c r="O22" s="40"/>
      <c r="P22" s="41"/>
      <c r="Q22" s="42"/>
      <c r="R22" s="42"/>
      <c r="S22" s="116"/>
      <c r="T22" s="45"/>
      <c r="U22" s="153"/>
      <c r="V22" s="38" t="n">
        <v>78</v>
      </c>
      <c r="W22" s="39"/>
      <c r="X22" s="40"/>
      <c r="Y22" s="41"/>
      <c r="Z22" s="42"/>
      <c r="AA22" s="43"/>
      <c r="AB22" s="44"/>
      <c r="AC22" s="45"/>
    </row>
    <row r="23" customFormat="false" ht="13.5" hidden="false" customHeight="false" outlineLevel="0" collapsed="false">
      <c r="B23" s="180"/>
      <c r="C23" s="51" t="s">
        <v>53</v>
      </c>
      <c r="D23" s="179" t="n">
        <v>0</v>
      </c>
      <c r="F23" s="38" t="n">
        <v>19</v>
      </c>
      <c r="G23" s="39"/>
      <c r="H23" s="40"/>
      <c r="I23" s="41"/>
      <c r="J23" s="43"/>
      <c r="K23" s="159"/>
      <c r="M23" s="38" t="n">
        <v>19</v>
      </c>
      <c r="N23" s="39"/>
      <c r="O23" s="40"/>
      <c r="P23" s="41"/>
      <c r="Q23" s="42"/>
      <c r="R23" s="42"/>
      <c r="S23" s="116"/>
      <c r="T23" s="45"/>
      <c r="U23" s="153"/>
      <c r="V23" s="38" t="n">
        <v>79</v>
      </c>
      <c r="W23" s="39"/>
      <c r="X23" s="40"/>
      <c r="Y23" s="41"/>
      <c r="Z23" s="42"/>
      <c r="AA23" s="43"/>
      <c r="AB23" s="44"/>
      <c r="AC23" s="45"/>
    </row>
    <row r="24" customFormat="false" ht="13.5" hidden="false" customHeight="false" outlineLevel="0" collapsed="false">
      <c r="B24" s="181" t="s">
        <v>54</v>
      </c>
      <c r="C24" s="81" t="s">
        <v>22</v>
      </c>
      <c r="D24" s="179" t="n">
        <v>8826139</v>
      </c>
      <c r="F24" s="38" t="n">
        <v>20</v>
      </c>
      <c r="G24" s="39"/>
      <c r="H24" s="40"/>
      <c r="I24" s="41"/>
      <c r="J24" s="43"/>
      <c r="K24" s="159"/>
      <c r="M24" s="38" t="n">
        <v>20</v>
      </c>
      <c r="N24" s="39"/>
      <c r="O24" s="40"/>
      <c r="P24" s="41"/>
      <c r="Q24" s="42"/>
      <c r="R24" s="42"/>
      <c r="S24" s="116"/>
      <c r="T24" s="45"/>
      <c r="U24" s="153"/>
      <c r="V24" s="38" t="n">
        <v>80</v>
      </c>
      <c r="W24" s="39"/>
      <c r="X24" s="40"/>
      <c r="Y24" s="41"/>
      <c r="Z24" s="42"/>
      <c r="AA24" s="43"/>
      <c r="AB24" s="44"/>
      <c r="AC24" s="45"/>
    </row>
    <row r="25" customFormat="false" ht="13.5" hidden="false" customHeight="false" outlineLevel="0" collapsed="false">
      <c r="B25" s="80"/>
      <c r="C25" s="51" t="s">
        <v>49</v>
      </c>
      <c r="D25" s="179" t="n">
        <v>0</v>
      </c>
      <c r="F25" s="38" t="n">
        <v>21</v>
      </c>
      <c r="G25" s="39"/>
      <c r="H25" s="40"/>
      <c r="I25" s="41"/>
      <c r="J25" s="43"/>
      <c r="K25" s="159"/>
      <c r="M25" s="38" t="n">
        <v>21</v>
      </c>
      <c r="N25" s="39"/>
      <c r="O25" s="40"/>
      <c r="P25" s="41"/>
      <c r="Q25" s="42"/>
      <c r="R25" s="42"/>
      <c r="S25" s="116"/>
      <c r="T25" s="45"/>
      <c r="U25" s="153"/>
      <c r="V25" s="38" t="n">
        <v>81</v>
      </c>
      <c r="W25" s="39"/>
      <c r="X25" s="40"/>
      <c r="Y25" s="41"/>
      <c r="Z25" s="42"/>
      <c r="AA25" s="43"/>
      <c r="AB25" s="44"/>
      <c r="AC25" s="45"/>
    </row>
    <row r="26" customFormat="false" ht="13.5" hidden="false" customHeight="false" outlineLevel="0" collapsed="false">
      <c r="B26" s="80"/>
      <c r="C26" s="81" t="s">
        <v>23</v>
      </c>
      <c r="D26" s="179" t="n">
        <v>8826137</v>
      </c>
      <c r="F26" s="38" t="n">
        <v>22</v>
      </c>
      <c r="G26" s="39"/>
      <c r="H26" s="40"/>
      <c r="I26" s="41"/>
      <c r="J26" s="43"/>
      <c r="K26" s="159"/>
      <c r="M26" s="38" t="n">
        <v>22</v>
      </c>
      <c r="N26" s="39"/>
      <c r="O26" s="40"/>
      <c r="P26" s="41"/>
      <c r="Q26" s="42"/>
      <c r="R26" s="42"/>
      <c r="S26" s="116"/>
      <c r="T26" s="45"/>
      <c r="U26" s="153"/>
      <c r="V26" s="38" t="n">
        <v>82</v>
      </c>
      <c r="W26" s="39"/>
      <c r="X26" s="40"/>
      <c r="Y26" s="41"/>
      <c r="Z26" s="42"/>
      <c r="AA26" s="43"/>
      <c r="AB26" s="44"/>
      <c r="AC26" s="45"/>
    </row>
    <row r="27" customFormat="false" ht="14.25" hidden="false" customHeight="false" outlineLevel="0" collapsed="false">
      <c r="B27" s="90"/>
      <c r="C27" s="91" t="s">
        <v>55</v>
      </c>
      <c r="D27" s="182" t="n">
        <v>54999998</v>
      </c>
      <c r="F27" s="38" t="n">
        <v>23</v>
      </c>
      <c r="G27" s="39"/>
      <c r="H27" s="40"/>
      <c r="I27" s="41"/>
      <c r="J27" s="43"/>
      <c r="K27" s="159"/>
      <c r="M27" s="38" t="n">
        <v>23</v>
      </c>
      <c r="N27" s="39"/>
      <c r="O27" s="40"/>
      <c r="P27" s="41"/>
      <c r="Q27" s="42"/>
      <c r="R27" s="42"/>
      <c r="S27" s="116"/>
      <c r="T27" s="45"/>
      <c r="U27" s="153"/>
      <c r="V27" s="38" t="n">
        <v>83</v>
      </c>
      <c r="W27" s="39"/>
      <c r="X27" s="40"/>
      <c r="Y27" s="41"/>
      <c r="Z27" s="42"/>
      <c r="AA27" s="43"/>
      <c r="AB27" s="44"/>
      <c r="AC27" s="45"/>
    </row>
    <row r="28" customFormat="false" ht="14.25" hidden="false" customHeight="false" outlineLevel="0" collapsed="false">
      <c r="F28" s="69" t="n">
        <v>24</v>
      </c>
      <c r="G28" s="70"/>
      <c r="H28" s="71"/>
      <c r="I28" s="77"/>
      <c r="J28" s="93"/>
      <c r="K28" s="183"/>
      <c r="M28" s="69" t="n">
        <v>24</v>
      </c>
      <c r="N28" s="70"/>
      <c r="O28" s="71"/>
      <c r="P28" s="77"/>
      <c r="Q28" s="78"/>
      <c r="R28" s="78"/>
      <c r="S28" s="134"/>
      <c r="T28" s="94"/>
      <c r="U28" s="153"/>
      <c r="V28" s="69" t="n">
        <v>84</v>
      </c>
      <c r="W28" s="70"/>
      <c r="X28" s="71"/>
      <c r="Y28" s="77"/>
      <c r="Z28" s="78"/>
      <c r="AA28" s="93"/>
      <c r="AB28" s="79"/>
      <c r="AC28" s="94"/>
    </row>
    <row r="29" customFormat="false" ht="13.5" hidden="false" customHeight="false" outlineLevel="0" collapsed="false">
      <c r="F29" s="175" t="n">
        <v>25</v>
      </c>
      <c r="G29" s="157"/>
      <c r="H29" s="176"/>
      <c r="I29" s="95"/>
      <c r="J29" s="96"/>
      <c r="K29" s="184"/>
      <c r="M29" s="175" t="n">
        <v>25</v>
      </c>
      <c r="N29" s="157"/>
      <c r="O29" s="176"/>
      <c r="P29" s="95"/>
      <c r="Q29" s="86"/>
      <c r="R29" s="86"/>
      <c r="S29" s="138"/>
      <c r="T29" s="97"/>
      <c r="U29" s="153"/>
      <c r="V29" s="175" t="n">
        <v>85</v>
      </c>
      <c r="W29" s="157"/>
      <c r="X29" s="176"/>
      <c r="Y29" s="95"/>
      <c r="Z29" s="86"/>
      <c r="AA29" s="96"/>
      <c r="AB29" s="87"/>
      <c r="AC29" s="97"/>
    </row>
    <row r="30" customFormat="false" ht="13.5" hidden="false" customHeight="false" outlineLevel="0" collapsed="false">
      <c r="F30" s="38" t="n">
        <v>26</v>
      </c>
      <c r="G30" s="39"/>
      <c r="H30" s="40"/>
      <c r="I30" s="41"/>
      <c r="J30" s="43"/>
      <c r="K30" s="159"/>
      <c r="M30" s="38" t="n">
        <v>26</v>
      </c>
      <c r="N30" s="39"/>
      <c r="O30" s="40"/>
      <c r="P30" s="41"/>
      <c r="Q30" s="42"/>
      <c r="R30" s="42"/>
      <c r="S30" s="116"/>
      <c r="T30" s="45"/>
      <c r="U30" s="153"/>
      <c r="V30" s="38" t="n">
        <v>86</v>
      </c>
      <c r="W30" s="39"/>
      <c r="X30" s="40"/>
      <c r="Y30" s="41"/>
      <c r="Z30" s="42"/>
      <c r="AA30" s="43"/>
      <c r="AB30" s="44"/>
      <c r="AC30" s="45"/>
    </row>
    <row r="31" customFormat="false" ht="13.5" hidden="false" customHeight="false" outlineLevel="0" collapsed="false">
      <c r="F31" s="38" t="n">
        <v>27</v>
      </c>
      <c r="G31" s="39"/>
      <c r="H31" s="40"/>
      <c r="I31" s="41"/>
      <c r="J31" s="43"/>
      <c r="K31" s="159"/>
      <c r="M31" s="38" t="n">
        <v>27</v>
      </c>
      <c r="N31" s="39"/>
      <c r="O31" s="40"/>
      <c r="P31" s="41"/>
      <c r="Q31" s="42"/>
      <c r="R31" s="42"/>
      <c r="S31" s="116"/>
      <c r="T31" s="45"/>
      <c r="U31" s="153"/>
      <c r="V31" s="38" t="n">
        <v>87</v>
      </c>
      <c r="W31" s="39"/>
      <c r="X31" s="40"/>
      <c r="Y31" s="41"/>
      <c r="Z31" s="42"/>
      <c r="AA31" s="43"/>
      <c r="AB31" s="44"/>
      <c r="AC31" s="45"/>
    </row>
    <row r="32" customFormat="false" ht="13.5" hidden="false" customHeight="false" outlineLevel="0" collapsed="false">
      <c r="F32" s="38" t="n">
        <v>28</v>
      </c>
      <c r="G32" s="39"/>
      <c r="H32" s="40"/>
      <c r="I32" s="41"/>
      <c r="J32" s="43"/>
      <c r="K32" s="159"/>
      <c r="M32" s="38" t="n">
        <v>28</v>
      </c>
      <c r="N32" s="39"/>
      <c r="O32" s="40"/>
      <c r="P32" s="41"/>
      <c r="Q32" s="42"/>
      <c r="R32" s="42"/>
      <c r="S32" s="116"/>
      <c r="T32" s="45"/>
      <c r="U32" s="153"/>
      <c r="V32" s="38" t="n">
        <v>88</v>
      </c>
      <c r="W32" s="39"/>
      <c r="X32" s="40"/>
      <c r="Y32" s="41"/>
      <c r="Z32" s="42"/>
      <c r="AA32" s="43"/>
      <c r="AB32" s="44"/>
      <c r="AC32" s="45"/>
    </row>
    <row r="33" customFormat="false" ht="13.5" hidden="false" customHeight="false" outlineLevel="0" collapsed="false">
      <c r="F33" s="38" t="n">
        <v>29</v>
      </c>
      <c r="G33" s="39"/>
      <c r="H33" s="40"/>
      <c r="I33" s="41"/>
      <c r="J33" s="43"/>
      <c r="K33" s="159"/>
      <c r="M33" s="38" t="n">
        <v>29</v>
      </c>
      <c r="N33" s="39"/>
      <c r="O33" s="40"/>
      <c r="P33" s="41"/>
      <c r="Q33" s="42"/>
      <c r="R33" s="42"/>
      <c r="S33" s="116"/>
      <c r="T33" s="45"/>
      <c r="U33" s="153"/>
      <c r="V33" s="38" t="n">
        <v>89</v>
      </c>
      <c r="W33" s="39"/>
      <c r="X33" s="40"/>
      <c r="Y33" s="41"/>
      <c r="Z33" s="42"/>
      <c r="AA33" s="43"/>
      <c r="AB33" s="44"/>
      <c r="AC33" s="45"/>
    </row>
    <row r="34" customFormat="false" ht="13.5" hidden="false" customHeight="false" outlineLevel="0" collapsed="false">
      <c r="F34" s="38" t="n">
        <v>30</v>
      </c>
      <c r="G34" s="39"/>
      <c r="H34" s="40"/>
      <c r="I34" s="41"/>
      <c r="J34" s="43"/>
      <c r="K34" s="159"/>
      <c r="M34" s="38" t="n">
        <v>30</v>
      </c>
      <c r="N34" s="39"/>
      <c r="O34" s="40"/>
      <c r="P34" s="41"/>
      <c r="Q34" s="42"/>
      <c r="R34" s="42"/>
      <c r="S34" s="116"/>
      <c r="T34" s="45"/>
      <c r="U34" s="153"/>
      <c r="V34" s="38" t="n">
        <v>90</v>
      </c>
      <c r="W34" s="39"/>
      <c r="X34" s="40"/>
      <c r="Y34" s="41"/>
      <c r="Z34" s="42"/>
      <c r="AA34" s="43"/>
      <c r="AB34" s="44"/>
      <c r="AC34" s="45"/>
    </row>
    <row r="35" customFormat="false" ht="13.5" hidden="false" customHeight="false" outlineLevel="0" collapsed="false">
      <c r="F35" s="38" t="n">
        <v>31</v>
      </c>
      <c r="G35" s="39"/>
      <c r="H35" s="40"/>
      <c r="I35" s="41"/>
      <c r="J35" s="43"/>
      <c r="K35" s="159"/>
      <c r="M35" s="38" t="n">
        <v>31</v>
      </c>
      <c r="N35" s="39"/>
      <c r="O35" s="40"/>
      <c r="P35" s="41"/>
      <c r="Q35" s="42"/>
      <c r="R35" s="42"/>
      <c r="S35" s="116"/>
      <c r="T35" s="45"/>
      <c r="U35" s="153"/>
      <c r="V35" s="38" t="n">
        <v>91</v>
      </c>
      <c r="W35" s="39"/>
      <c r="X35" s="40"/>
      <c r="Y35" s="41"/>
      <c r="Z35" s="42"/>
      <c r="AA35" s="43"/>
      <c r="AB35" s="44"/>
      <c r="AC35" s="45"/>
    </row>
    <row r="36" customFormat="false" ht="13.5" hidden="false" customHeight="false" outlineLevel="0" collapsed="false">
      <c r="F36" s="38" t="n">
        <v>32</v>
      </c>
      <c r="G36" s="39"/>
      <c r="H36" s="40"/>
      <c r="I36" s="41"/>
      <c r="J36" s="43"/>
      <c r="K36" s="159"/>
      <c r="M36" s="38" t="n">
        <v>32</v>
      </c>
      <c r="N36" s="39"/>
      <c r="O36" s="40"/>
      <c r="P36" s="41"/>
      <c r="Q36" s="42"/>
      <c r="R36" s="42"/>
      <c r="S36" s="116"/>
      <c r="T36" s="45"/>
      <c r="U36" s="153"/>
      <c r="V36" s="38" t="n">
        <v>92</v>
      </c>
      <c r="W36" s="39"/>
      <c r="X36" s="40"/>
      <c r="Y36" s="41"/>
      <c r="Z36" s="42"/>
      <c r="AA36" s="43"/>
      <c r="AB36" s="44"/>
      <c r="AC36" s="45"/>
    </row>
    <row r="37" customFormat="false" ht="13.5" hidden="false" customHeight="false" outlineLevel="0" collapsed="false">
      <c r="F37" s="38" t="n">
        <v>33</v>
      </c>
      <c r="G37" s="39"/>
      <c r="H37" s="40"/>
      <c r="I37" s="41"/>
      <c r="J37" s="43"/>
      <c r="K37" s="159"/>
      <c r="M37" s="38" t="n">
        <v>33</v>
      </c>
      <c r="N37" s="39"/>
      <c r="O37" s="40"/>
      <c r="P37" s="41"/>
      <c r="Q37" s="42"/>
      <c r="R37" s="42"/>
      <c r="S37" s="116"/>
      <c r="T37" s="45"/>
      <c r="U37" s="153"/>
      <c r="V37" s="38" t="n">
        <v>93</v>
      </c>
      <c r="W37" s="39"/>
      <c r="X37" s="40"/>
      <c r="Y37" s="41"/>
      <c r="Z37" s="42"/>
      <c r="AA37" s="43"/>
      <c r="AB37" s="44"/>
      <c r="AC37" s="45"/>
    </row>
    <row r="38" customFormat="false" ht="13.5" hidden="false" customHeight="false" outlineLevel="0" collapsed="false">
      <c r="F38" s="38" t="n">
        <v>34</v>
      </c>
      <c r="G38" s="39"/>
      <c r="H38" s="40"/>
      <c r="I38" s="41"/>
      <c r="J38" s="43"/>
      <c r="K38" s="159"/>
      <c r="M38" s="38" t="n">
        <v>34</v>
      </c>
      <c r="N38" s="39"/>
      <c r="O38" s="40"/>
      <c r="P38" s="41"/>
      <c r="Q38" s="42"/>
      <c r="R38" s="42"/>
      <c r="S38" s="116"/>
      <c r="T38" s="45"/>
      <c r="U38" s="153"/>
      <c r="V38" s="38" t="n">
        <v>94</v>
      </c>
      <c r="W38" s="39"/>
      <c r="X38" s="40"/>
      <c r="Y38" s="41"/>
      <c r="Z38" s="42"/>
      <c r="AA38" s="43"/>
      <c r="AB38" s="44"/>
      <c r="AC38" s="45"/>
    </row>
    <row r="39" customFormat="false" ht="13.5" hidden="false" customHeight="false" outlineLevel="0" collapsed="false">
      <c r="F39" s="38" t="n">
        <v>35</v>
      </c>
      <c r="G39" s="39"/>
      <c r="H39" s="40"/>
      <c r="I39" s="41"/>
      <c r="J39" s="43"/>
      <c r="K39" s="159"/>
      <c r="M39" s="38" t="n">
        <v>35</v>
      </c>
      <c r="N39" s="39"/>
      <c r="O39" s="40"/>
      <c r="P39" s="41"/>
      <c r="Q39" s="42"/>
      <c r="R39" s="42"/>
      <c r="S39" s="116"/>
      <c r="T39" s="45"/>
      <c r="U39" s="153"/>
      <c r="V39" s="38" t="n">
        <v>95</v>
      </c>
      <c r="W39" s="39"/>
      <c r="X39" s="40"/>
      <c r="Y39" s="41"/>
      <c r="Z39" s="42"/>
      <c r="AA39" s="43"/>
      <c r="AB39" s="44"/>
      <c r="AC39" s="45"/>
    </row>
    <row r="40" customFormat="false" ht="14.25" hidden="false" customHeight="false" outlineLevel="0" collapsed="false">
      <c r="F40" s="69" t="n">
        <v>36</v>
      </c>
      <c r="G40" s="70"/>
      <c r="H40" s="185"/>
      <c r="I40" s="77"/>
      <c r="J40" s="93"/>
      <c r="K40" s="183"/>
      <c r="M40" s="69" t="n">
        <v>36</v>
      </c>
      <c r="N40" s="70"/>
      <c r="O40" s="71"/>
      <c r="P40" s="77"/>
      <c r="Q40" s="78"/>
      <c r="R40" s="78"/>
      <c r="S40" s="134"/>
      <c r="T40" s="94"/>
      <c r="U40" s="153"/>
      <c r="V40" s="69" t="n">
        <v>96</v>
      </c>
      <c r="W40" s="70"/>
      <c r="X40" s="71"/>
      <c r="Y40" s="77"/>
      <c r="Z40" s="78"/>
      <c r="AA40" s="93"/>
      <c r="AB40" s="79"/>
      <c r="AC40" s="94"/>
    </row>
    <row r="41" customFormat="false" ht="13.5" hidden="false" customHeight="false" outlineLevel="0" collapsed="false">
      <c r="F41" s="175" t="n">
        <v>37</v>
      </c>
      <c r="G41" s="157"/>
      <c r="H41" s="176"/>
      <c r="I41" s="95"/>
      <c r="J41" s="96"/>
      <c r="K41" s="184"/>
      <c r="M41" s="175" t="n">
        <v>37</v>
      </c>
      <c r="N41" s="157"/>
      <c r="O41" s="176"/>
      <c r="P41" s="95"/>
      <c r="Q41" s="86"/>
      <c r="R41" s="86"/>
      <c r="S41" s="138"/>
      <c r="T41" s="97"/>
      <c r="U41" s="153"/>
      <c r="V41" s="175" t="n">
        <v>97</v>
      </c>
      <c r="W41" s="157"/>
      <c r="X41" s="176"/>
      <c r="Y41" s="95"/>
      <c r="Z41" s="86"/>
      <c r="AA41" s="96"/>
      <c r="AB41" s="87"/>
      <c r="AC41" s="97"/>
    </row>
    <row r="42" customFormat="false" ht="13.5" hidden="false" customHeight="false" outlineLevel="0" collapsed="false">
      <c r="F42" s="38" t="n">
        <v>38</v>
      </c>
      <c r="G42" s="39"/>
      <c r="H42" s="40"/>
      <c r="I42" s="41"/>
      <c r="J42" s="43"/>
      <c r="K42" s="159"/>
      <c r="M42" s="38" t="n">
        <v>38</v>
      </c>
      <c r="N42" s="39"/>
      <c r="O42" s="40"/>
      <c r="P42" s="41"/>
      <c r="Q42" s="42"/>
      <c r="R42" s="42"/>
      <c r="S42" s="116"/>
      <c r="T42" s="45"/>
      <c r="U42" s="153"/>
      <c r="V42" s="38" t="n">
        <v>98</v>
      </c>
      <c r="W42" s="39"/>
      <c r="X42" s="40"/>
      <c r="Y42" s="41"/>
      <c r="Z42" s="42"/>
      <c r="AA42" s="43"/>
      <c r="AB42" s="44"/>
      <c r="AC42" s="45"/>
    </row>
    <row r="43" customFormat="false" ht="13.5" hidden="false" customHeight="false" outlineLevel="0" collapsed="false">
      <c r="F43" s="38" t="n">
        <v>39</v>
      </c>
      <c r="G43" s="39"/>
      <c r="H43" s="40"/>
      <c r="I43" s="41"/>
      <c r="J43" s="43"/>
      <c r="K43" s="159"/>
      <c r="M43" s="38" t="n">
        <v>39</v>
      </c>
      <c r="N43" s="39"/>
      <c r="O43" s="40"/>
      <c r="P43" s="41"/>
      <c r="Q43" s="42"/>
      <c r="R43" s="42"/>
      <c r="S43" s="116"/>
      <c r="T43" s="45"/>
      <c r="U43" s="153"/>
      <c r="V43" s="38" t="n">
        <v>99</v>
      </c>
      <c r="W43" s="39"/>
      <c r="X43" s="40"/>
      <c r="Y43" s="41"/>
      <c r="Z43" s="42"/>
      <c r="AA43" s="43"/>
      <c r="AB43" s="44"/>
      <c r="AC43" s="45"/>
    </row>
    <row r="44" customFormat="false" ht="14.25" hidden="false" customHeight="true" outlineLevel="0" collapsed="false">
      <c r="F44" s="38" t="n">
        <v>40</v>
      </c>
      <c r="G44" s="39"/>
      <c r="H44" s="40"/>
      <c r="I44" s="41"/>
      <c r="J44" s="43"/>
      <c r="K44" s="159"/>
      <c r="M44" s="38" t="n">
        <v>40</v>
      </c>
      <c r="N44" s="39"/>
      <c r="O44" s="40"/>
      <c r="P44" s="41"/>
      <c r="Q44" s="42"/>
      <c r="R44" s="42"/>
      <c r="S44" s="116"/>
      <c r="T44" s="45"/>
      <c r="U44" s="153"/>
      <c r="V44" s="38" t="n">
        <v>100</v>
      </c>
      <c r="W44" s="39"/>
      <c r="X44" s="40"/>
      <c r="Y44" s="41"/>
      <c r="Z44" s="42"/>
      <c r="AA44" s="43"/>
      <c r="AB44" s="44"/>
      <c r="AC44" s="45"/>
    </row>
    <row r="45" customFormat="false" ht="13.5" hidden="false" customHeight="false" outlineLevel="0" collapsed="false">
      <c r="F45" s="38" t="n">
        <v>41</v>
      </c>
      <c r="G45" s="39"/>
      <c r="H45" s="40"/>
      <c r="I45" s="41"/>
      <c r="J45" s="43"/>
      <c r="K45" s="159"/>
      <c r="M45" s="38" t="n">
        <v>41</v>
      </c>
      <c r="N45" s="39"/>
      <c r="O45" s="40"/>
      <c r="P45" s="41"/>
      <c r="Q45" s="42"/>
      <c r="R45" s="42"/>
      <c r="S45" s="116"/>
      <c r="T45" s="45"/>
      <c r="U45" s="153"/>
      <c r="V45" s="38" t="n">
        <v>101</v>
      </c>
      <c r="W45" s="39"/>
      <c r="X45" s="40"/>
      <c r="Y45" s="41"/>
      <c r="Z45" s="42"/>
      <c r="AA45" s="43"/>
      <c r="AB45" s="44"/>
      <c r="AC45" s="45"/>
    </row>
    <row r="46" customFormat="false" ht="13.5" hidden="false" customHeight="false" outlineLevel="0" collapsed="false">
      <c r="F46" s="38" t="n">
        <v>42</v>
      </c>
      <c r="G46" s="39"/>
      <c r="H46" s="40"/>
      <c r="I46" s="41"/>
      <c r="J46" s="43"/>
      <c r="K46" s="159"/>
      <c r="M46" s="38" t="n">
        <v>42</v>
      </c>
      <c r="N46" s="39"/>
      <c r="O46" s="40"/>
      <c r="P46" s="41"/>
      <c r="Q46" s="42"/>
      <c r="R46" s="42"/>
      <c r="S46" s="116"/>
      <c r="T46" s="45"/>
      <c r="U46" s="153"/>
      <c r="V46" s="38" t="n">
        <v>102</v>
      </c>
      <c r="W46" s="39"/>
      <c r="X46" s="40"/>
      <c r="Y46" s="41"/>
      <c r="Z46" s="42"/>
      <c r="AA46" s="43"/>
      <c r="AB46" s="44"/>
      <c r="AC46" s="45"/>
    </row>
    <row r="47" customFormat="false" ht="13.5" hidden="false" customHeight="false" outlineLevel="0" collapsed="false">
      <c r="F47" s="38" t="n">
        <v>43</v>
      </c>
      <c r="G47" s="39"/>
      <c r="H47" s="40"/>
      <c r="I47" s="41"/>
      <c r="J47" s="43"/>
      <c r="K47" s="159"/>
      <c r="M47" s="38" t="n">
        <v>43</v>
      </c>
      <c r="N47" s="39"/>
      <c r="O47" s="40"/>
      <c r="P47" s="41"/>
      <c r="Q47" s="42"/>
      <c r="R47" s="42"/>
      <c r="S47" s="116"/>
      <c r="T47" s="45"/>
      <c r="U47" s="153"/>
      <c r="V47" s="38" t="n">
        <v>103</v>
      </c>
      <c r="W47" s="39"/>
      <c r="X47" s="40"/>
      <c r="Y47" s="41"/>
      <c r="Z47" s="42"/>
      <c r="AA47" s="43"/>
      <c r="AB47" s="44"/>
      <c r="AC47" s="45"/>
    </row>
    <row r="48" customFormat="false" ht="13.5" hidden="false" customHeight="false" outlineLevel="0" collapsed="false">
      <c r="F48" s="38" t="n">
        <v>44</v>
      </c>
      <c r="G48" s="39"/>
      <c r="H48" s="40"/>
      <c r="I48" s="41"/>
      <c r="J48" s="43"/>
      <c r="K48" s="159"/>
      <c r="M48" s="38" t="n">
        <v>44</v>
      </c>
      <c r="N48" s="39"/>
      <c r="O48" s="40"/>
      <c r="P48" s="41"/>
      <c r="Q48" s="42"/>
      <c r="R48" s="42"/>
      <c r="S48" s="116"/>
      <c r="T48" s="45"/>
      <c r="U48" s="153"/>
      <c r="V48" s="38" t="n">
        <v>104</v>
      </c>
      <c r="W48" s="39"/>
      <c r="X48" s="40"/>
      <c r="Y48" s="41"/>
      <c r="Z48" s="42"/>
      <c r="AA48" s="43"/>
      <c r="AB48" s="44"/>
      <c r="AC48" s="45"/>
    </row>
    <row r="49" customFormat="false" ht="13.5" hidden="false" customHeight="false" outlineLevel="0" collapsed="false">
      <c r="F49" s="38" t="n">
        <v>45</v>
      </c>
      <c r="G49" s="39"/>
      <c r="H49" s="40"/>
      <c r="I49" s="41"/>
      <c r="J49" s="43"/>
      <c r="K49" s="159"/>
      <c r="M49" s="38" t="n">
        <v>45</v>
      </c>
      <c r="N49" s="39"/>
      <c r="O49" s="40"/>
      <c r="P49" s="41"/>
      <c r="Q49" s="42"/>
      <c r="R49" s="42"/>
      <c r="S49" s="116"/>
      <c r="T49" s="45"/>
      <c r="U49" s="153"/>
      <c r="V49" s="38" t="n">
        <v>105</v>
      </c>
      <c r="W49" s="39"/>
      <c r="X49" s="40"/>
      <c r="Y49" s="41"/>
      <c r="Z49" s="42"/>
      <c r="AA49" s="43"/>
      <c r="AB49" s="44"/>
      <c r="AC49" s="45"/>
    </row>
    <row r="50" customFormat="false" ht="13.5" hidden="false" customHeight="false" outlineLevel="0" collapsed="false">
      <c r="F50" s="38" t="n">
        <v>46</v>
      </c>
      <c r="G50" s="39"/>
      <c r="H50" s="40"/>
      <c r="I50" s="41"/>
      <c r="J50" s="43"/>
      <c r="K50" s="159"/>
      <c r="M50" s="38" t="n">
        <v>46</v>
      </c>
      <c r="N50" s="39"/>
      <c r="O50" s="40"/>
      <c r="P50" s="41"/>
      <c r="Q50" s="42"/>
      <c r="R50" s="42"/>
      <c r="S50" s="116"/>
      <c r="T50" s="45"/>
      <c r="U50" s="153"/>
      <c r="V50" s="38" t="n">
        <v>106</v>
      </c>
      <c r="W50" s="39"/>
      <c r="X50" s="40"/>
      <c r="Y50" s="41"/>
      <c r="Z50" s="42"/>
      <c r="AA50" s="43"/>
      <c r="AB50" s="44"/>
      <c r="AC50" s="45"/>
    </row>
    <row r="51" customFormat="false" ht="13.5" hidden="false" customHeight="false" outlineLevel="0" collapsed="false">
      <c r="F51" s="38" t="n">
        <v>47</v>
      </c>
      <c r="G51" s="39"/>
      <c r="H51" s="40"/>
      <c r="I51" s="41"/>
      <c r="J51" s="43"/>
      <c r="K51" s="159"/>
      <c r="M51" s="38" t="n">
        <v>47</v>
      </c>
      <c r="N51" s="39"/>
      <c r="O51" s="40"/>
      <c r="P51" s="41"/>
      <c r="Q51" s="42"/>
      <c r="R51" s="42"/>
      <c r="S51" s="116"/>
      <c r="T51" s="45"/>
      <c r="U51" s="153"/>
      <c r="V51" s="38" t="n">
        <v>107</v>
      </c>
      <c r="W51" s="39"/>
      <c r="X51" s="40"/>
      <c r="Y51" s="41"/>
      <c r="Z51" s="42"/>
      <c r="AA51" s="43"/>
      <c r="AB51" s="44"/>
      <c r="AC51" s="45"/>
    </row>
    <row r="52" customFormat="false" ht="14.25" hidden="false" customHeight="false" outlineLevel="0" collapsed="false">
      <c r="F52" s="69" t="n">
        <v>48</v>
      </c>
      <c r="G52" s="70"/>
      <c r="H52" s="71"/>
      <c r="I52" s="77"/>
      <c r="J52" s="93"/>
      <c r="K52" s="183"/>
      <c r="M52" s="69" t="n">
        <v>48</v>
      </c>
      <c r="N52" s="70"/>
      <c r="O52" s="71"/>
      <c r="P52" s="77"/>
      <c r="Q52" s="78"/>
      <c r="R52" s="78"/>
      <c r="S52" s="134"/>
      <c r="T52" s="94"/>
      <c r="U52" s="153"/>
      <c r="V52" s="69" t="n">
        <v>108</v>
      </c>
      <c r="W52" s="70"/>
      <c r="X52" s="71"/>
      <c r="Y52" s="77"/>
      <c r="Z52" s="78"/>
      <c r="AA52" s="93"/>
      <c r="AB52" s="79"/>
      <c r="AC52" s="94"/>
    </row>
    <row r="53" customFormat="false" ht="13.5" hidden="false" customHeight="false" outlineLevel="0" collapsed="false">
      <c r="F53" s="175" t="n">
        <v>49</v>
      </c>
      <c r="G53" s="157"/>
      <c r="H53" s="176"/>
      <c r="I53" s="30"/>
      <c r="J53" s="32"/>
      <c r="K53" s="158"/>
      <c r="M53" s="175" t="n">
        <v>49</v>
      </c>
      <c r="N53" s="157"/>
      <c r="O53" s="176"/>
      <c r="P53" s="95"/>
      <c r="Q53" s="86"/>
      <c r="R53" s="86"/>
      <c r="S53" s="138"/>
      <c r="T53" s="97"/>
      <c r="U53" s="153"/>
      <c r="V53" s="175" t="n">
        <v>109</v>
      </c>
      <c r="W53" s="157"/>
      <c r="X53" s="176"/>
      <c r="Y53" s="95"/>
      <c r="Z53" s="86"/>
      <c r="AA53" s="96"/>
      <c r="AB53" s="87"/>
      <c r="AC53" s="97"/>
    </row>
    <row r="54" customFormat="false" ht="13.5" hidden="false" customHeight="false" outlineLevel="0" collapsed="false">
      <c r="F54" s="38" t="n">
        <v>50</v>
      </c>
      <c r="G54" s="39"/>
      <c r="H54" s="40"/>
      <c r="I54" s="41"/>
      <c r="J54" s="43"/>
      <c r="K54" s="159"/>
      <c r="M54" s="38" t="n">
        <v>50</v>
      </c>
      <c r="N54" s="39"/>
      <c r="O54" s="40"/>
      <c r="P54" s="41"/>
      <c r="Q54" s="42"/>
      <c r="R54" s="42"/>
      <c r="S54" s="116"/>
      <c r="T54" s="45"/>
      <c r="U54" s="153"/>
      <c r="V54" s="38" t="n">
        <v>110</v>
      </c>
      <c r="W54" s="39"/>
      <c r="X54" s="40"/>
      <c r="Y54" s="41"/>
      <c r="Z54" s="42"/>
      <c r="AA54" s="43"/>
      <c r="AB54" s="44"/>
      <c r="AC54" s="45"/>
    </row>
    <row r="55" customFormat="false" ht="13.5" hidden="false" customHeight="false" outlineLevel="0" collapsed="false">
      <c r="F55" s="38" t="n">
        <v>51</v>
      </c>
      <c r="G55" s="39"/>
      <c r="H55" s="40"/>
      <c r="I55" s="41"/>
      <c r="J55" s="43"/>
      <c r="K55" s="159"/>
      <c r="M55" s="38" t="n">
        <v>51</v>
      </c>
      <c r="N55" s="39"/>
      <c r="O55" s="40"/>
      <c r="P55" s="41"/>
      <c r="Q55" s="42"/>
      <c r="R55" s="42"/>
      <c r="S55" s="116"/>
      <c r="T55" s="45"/>
      <c r="U55" s="153"/>
      <c r="V55" s="38" t="n">
        <v>111</v>
      </c>
      <c r="W55" s="39"/>
      <c r="X55" s="40"/>
      <c r="Y55" s="41"/>
      <c r="Z55" s="42"/>
      <c r="AA55" s="43"/>
      <c r="AB55" s="44"/>
      <c r="AC55" s="45"/>
    </row>
    <row r="56" customFormat="false" ht="13.5" hidden="false" customHeight="false" outlineLevel="0" collapsed="false">
      <c r="F56" s="38" t="n">
        <v>52</v>
      </c>
      <c r="G56" s="39"/>
      <c r="H56" s="40"/>
      <c r="I56" s="41"/>
      <c r="J56" s="43"/>
      <c r="K56" s="159"/>
      <c r="M56" s="38" t="n">
        <v>52</v>
      </c>
      <c r="N56" s="39"/>
      <c r="O56" s="40"/>
      <c r="P56" s="41"/>
      <c r="Q56" s="42"/>
      <c r="R56" s="42"/>
      <c r="S56" s="116"/>
      <c r="T56" s="45"/>
      <c r="U56" s="153"/>
      <c r="V56" s="38" t="n">
        <v>112</v>
      </c>
      <c r="W56" s="39"/>
      <c r="X56" s="40"/>
      <c r="Y56" s="41"/>
      <c r="Z56" s="42"/>
      <c r="AA56" s="43"/>
      <c r="AB56" s="44"/>
      <c r="AC56" s="45"/>
    </row>
    <row r="57" customFormat="false" ht="13.5" hidden="false" customHeight="false" outlineLevel="0" collapsed="false">
      <c r="F57" s="38" t="n">
        <v>53</v>
      </c>
      <c r="G57" s="39"/>
      <c r="H57" s="40"/>
      <c r="I57" s="41"/>
      <c r="J57" s="43"/>
      <c r="K57" s="159"/>
      <c r="M57" s="38" t="n">
        <v>53</v>
      </c>
      <c r="N57" s="39"/>
      <c r="O57" s="40"/>
      <c r="P57" s="41"/>
      <c r="Q57" s="42"/>
      <c r="R57" s="42"/>
      <c r="S57" s="116"/>
      <c r="T57" s="45"/>
      <c r="U57" s="153"/>
      <c r="V57" s="38" t="n">
        <v>113</v>
      </c>
      <c r="W57" s="39"/>
      <c r="X57" s="40"/>
      <c r="Y57" s="41"/>
      <c r="Z57" s="42"/>
      <c r="AA57" s="43"/>
      <c r="AB57" s="44"/>
      <c r="AC57" s="45"/>
    </row>
    <row r="58" customFormat="false" ht="13.5" hidden="false" customHeight="false" outlineLevel="0" collapsed="false">
      <c r="F58" s="38" t="n">
        <v>54</v>
      </c>
      <c r="G58" s="39"/>
      <c r="H58" s="40"/>
      <c r="I58" s="41"/>
      <c r="J58" s="43"/>
      <c r="K58" s="159"/>
      <c r="M58" s="38" t="n">
        <v>54</v>
      </c>
      <c r="N58" s="39"/>
      <c r="O58" s="40"/>
      <c r="P58" s="41"/>
      <c r="Q58" s="42"/>
      <c r="R58" s="42"/>
      <c r="S58" s="116"/>
      <c r="T58" s="45"/>
      <c r="U58" s="153"/>
      <c r="V58" s="38" t="n">
        <v>114</v>
      </c>
      <c r="W58" s="39"/>
      <c r="X58" s="40"/>
      <c r="Y58" s="41"/>
      <c r="Z58" s="42"/>
      <c r="AA58" s="43"/>
      <c r="AB58" s="44"/>
      <c r="AC58" s="45"/>
    </row>
    <row r="59" customFormat="false" ht="13.5" hidden="false" customHeight="false" outlineLevel="0" collapsed="false">
      <c r="F59" s="38" t="n">
        <v>55</v>
      </c>
      <c r="G59" s="39"/>
      <c r="H59" s="40"/>
      <c r="I59" s="41"/>
      <c r="J59" s="43"/>
      <c r="K59" s="159"/>
      <c r="M59" s="38" t="n">
        <v>55</v>
      </c>
      <c r="N59" s="39"/>
      <c r="O59" s="40"/>
      <c r="P59" s="41"/>
      <c r="Q59" s="42"/>
      <c r="R59" s="42"/>
      <c r="S59" s="116"/>
      <c r="T59" s="45"/>
      <c r="U59" s="153"/>
      <c r="V59" s="38" t="n">
        <v>115</v>
      </c>
      <c r="W59" s="39"/>
      <c r="X59" s="40"/>
      <c r="Y59" s="41"/>
      <c r="Z59" s="42"/>
      <c r="AA59" s="43"/>
      <c r="AB59" s="44"/>
      <c r="AC59" s="45"/>
    </row>
    <row r="60" customFormat="false" ht="13.5" hidden="false" customHeight="false" outlineLevel="0" collapsed="false">
      <c r="F60" s="38" t="n">
        <v>56</v>
      </c>
      <c r="G60" s="39"/>
      <c r="H60" s="40"/>
      <c r="I60" s="41"/>
      <c r="J60" s="43"/>
      <c r="K60" s="159"/>
      <c r="M60" s="38" t="n">
        <v>56</v>
      </c>
      <c r="N60" s="39"/>
      <c r="O60" s="40"/>
      <c r="P60" s="41"/>
      <c r="Q60" s="42"/>
      <c r="R60" s="42"/>
      <c r="S60" s="116"/>
      <c r="T60" s="45"/>
      <c r="U60" s="153"/>
      <c r="V60" s="38" t="n">
        <v>116</v>
      </c>
      <c r="W60" s="39"/>
      <c r="X60" s="40"/>
      <c r="Y60" s="41"/>
      <c r="Z60" s="42"/>
      <c r="AA60" s="43"/>
      <c r="AB60" s="44"/>
      <c r="AC60" s="45"/>
    </row>
    <row r="61" customFormat="false" ht="13.5" hidden="false" customHeight="false" outlineLevel="0" collapsed="false">
      <c r="F61" s="38" t="n">
        <v>57</v>
      </c>
      <c r="G61" s="39"/>
      <c r="H61" s="40"/>
      <c r="I61" s="41"/>
      <c r="J61" s="43"/>
      <c r="K61" s="159"/>
      <c r="M61" s="38" t="n">
        <v>57</v>
      </c>
      <c r="N61" s="39"/>
      <c r="O61" s="40"/>
      <c r="P61" s="41"/>
      <c r="Q61" s="42"/>
      <c r="R61" s="42"/>
      <c r="S61" s="116"/>
      <c r="T61" s="45"/>
      <c r="U61" s="153"/>
      <c r="V61" s="38" t="n">
        <v>117</v>
      </c>
      <c r="W61" s="39"/>
      <c r="X61" s="40"/>
      <c r="Y61" s="41"/>
      <c r="Z61" s="42"/>
      <c r="AA61" s="43"/>
      <c r="AB61" s="44"/>
      <c r="AC61" s="45"/>
    </row>
    <row r="62" customFormat="false" ht="13.5" hidden="false" customHeight="false" outlineLevel="0" collapsed="false">
      <c r="F62" s="38" t="n">
        <v>58</v>
      </c>
      <c r="G62" s="39"/>
      <c r="H62" s="40"/>
      <c r="I62" s="41"/>
      <c r="J62" s="43"/>
      <c r="K62" s="159"/>
      <c r="M62" s="38" t="n">
        <v>58</v>
      </c>
      <c r="N62" s="39"/>
      <c r="O62" s="40"/>
      <c r="P62" s="41"/>
      <c r="Q62" s="42"/>
      <c r="R62" s="42"/>
      <c r="S62" s="116"/>
      <c r="T62" s="45"/>
      <c r="U62" s="153"/>
      <c r="V62" s="38" t="n">
        <v>118</v>
      </c>
      <c r="W62" s="39"/>
      <c r="X62" s="40"/>
      <c r="Y62" s="41"/>
      <c r="Z62" s="42"/>
      <c r="AA62" s="43"/>
      <c r="AB62" s="44"/>
      <c r="AC62" s="45"/>
    </row>
    <row r="63" customFormat="false" ht="13.5" hidden="false" customHeight="false" outlineLevel="0" collapsed="false">
      <c r="F63" s="38" t="n">
        <v>59</v>
      </c>
      <c r="G63" s="39"/>
      <c r="H63" s="40"/>
      <c r="I63" s="41"/>
      <c r="J63" s="43"/>
      <c r="K63" s="159"/>
      <c r="M63" s="38" t="n">
        <v>59</v>
      </c>
      <c r="N63" s="39"/>
      <c r="O63" s="40"/>
      <c r="P63" s="41"/>
      <c r="Q63" s="42"/>
      <c r="R63" s="42"/>
      <c r="S63" s="116"/>
      <c r="T63" s="45"/>
      <c r="U63" s="153"/>
      <c r="V63" s="38" t="n">
        <v>119</v>
      </c>
      <c r="W63" s="39"/>
      <c r="X63" s="40"/>
      <c r="Y63" s="41"/>
      <c r="Z63" s="42"/>
      <c r="AA63" s="43"/>
      <c r="AB63" s="44"/>
      <c r="AC63" s="45"/>
    </row>
    <row r="64" customFormat="false" ht="14.25" hidden="false" customHeight="false" outlineLevel="0" collapsed="false">
      <c r="F64" s="69" t="n">
        <v>60</v>
      </c>
      <c r="G64" s="70"/>
      <c r="H64" s="71"/>
      <c r="I64" s="77"/>
      <c r="J64" s="93"/>
      <c r="K64" s="183"/>
      <c r="M64" s="69" t="n">
        <v>60</v>
      </c>
      <c r="N64" s="70"/>
      <c r="O64" s="71"/>
      <c r="P64" s="77"/>
      <c r="Q64" s="78"/>
      <c r="R64" s="78"/>
      <c r="S64" s="134"/>
      <c r="T64" s="94"/>
      <c r="U64" s="153"/>
      <c r="V64" s="69" t="n">
        <v>120</v>
      </c>
      <c r="W64" s="70"/>
      <c r="X64" s="71"/>
      <c r="Y64" s="77"/>
      <c r="Z64" s="78"/>
      <c r="AA64" s="93"/>
      <c r="AB64" s="79"/>
      <c r="AC64" s="94"/>
    </row>
    <row r="65" customFormat="false" ht="13.5" hidden="false" customHeight="false" outlineLevel="0" collapsed="false">
      <c r="F65" s="175" t="n">
        <v>61</v>
      </c>
      <c r="G65" s="157"/>
      <c r="H65" s="176"/>
      <c r="I65" s="95"/>
      <c r="J65" s="96"/>
      <c r="K65" s="184"/>
      <c r="W65" s="1"/>
      <c r="X65" s="1"/>
      <c r="Y65" s="1"/>
      <c r="Z65" s="1"/>
      <c r="AA65" s="1"/>
      <c r="AB65" s="1"/>
    </row>
    <row r="66" customFormat="false" ht="13.5" hidden="false" customHeight="false" outlineLevel="0" collapsed="false">
      <c r="F66" s="38" t="n">
        <v>62</v>
      </c>
      <c r="G66" s="39"/>
      <c r="H66" s="40"/>
      <c r="I66" s="41"/>
      <c r="J66" s="43"/>
      <c r="K66" s="159"/>
      <c r="W66" s="1"/>
      <c r="X66" s="1"/>
      <c r="Y66" s="1"/>
      <c r="Z66" s="1"/>
      <c r="AA66" s="1"/>
      <c r="AB66" s="1"/>
      <c r="AC66" s="1"/>
    </row>
    <row r="67" customFormat="false" ht="13.5" hidden="false" customHeight="false" outlineLevel="0" collapsed="false">
      <c r="F67" s="38" t="n">
        <v>63</v>
      </c>
      <c r="G67" s="39"/>
      <c r="H67" s="40"/>
      <c r="I67" s="41"/>
      <c r="J67" s="43"/>
      <c r="K67" s="159"/>
      <c r="W67" s="1"/>
      <c r="X67" s="1"/>
      <c r="Y67" s="1"/>
      <c r="Z67" s="1"/>
      <c r="AA67" s="1"/>
      <c r="AB67" s="1"/>
    </row>
    <row r="68" customFormat="false" ht="13.5" hidden="false" customHeight="false" outlineLevel="0" collapsed="false">
      <c r="F68" s="38" t="n">
        <v>64</v>
      </c>
      <c r="G68" s="39"/>
      <c r="H68" s="40"/>
      <c r="I68" s="41"/>
      <c r="J68" s="43"/>
      <c r="K68" s="159"/>
      <c r="W68" s="1"/>
      <c r="X68" s="1"/>
      <c r="Y68" s="1"/>
      <c r="Z68" s="1"/>
      <c r="AA68" s="1"/>
      <c r="AB68" s="1"/>
    </row>
    <row r="69" customFormat="false" ht="13.5" hidden="false" customHeight="false" outlineLevel="0" collapsed="false">
      <c r="F69" s="38" t="n">
        <v>65</v>
      </c>
      <c r="G69" s="39"/>
      <c r="H69" s="40"/>
      <c r="I69" s="41"/>
      <c r="J69" s="43"/>
      <c r="K69" s="159"/>
      <c r="W69" s="1"/>
      <c r="X69" s="1"/>
      <c r="Y69" s="1"/>
      <c r="Z69" s="1"/>
      <c r="AA69" s="1"/>
      <c r="AB69" s="1"/>
    </row>
    <row r="70" customFormat="false" ht="13.5" hidden="false" customHeight="false" outlineLevel="0" collapsed="false">
      <c r="F70" s="38" t="n">
        <v>66</v>
      </c>
      <c r="G70" s="39"/>
      <c r="H70" s="40"/>
      <c r="I70" s="41"/>
      <c r="J70" s="43"/>
      <c r="K70" s="159"/>
      <c r="W70" s="1"/>
      <c r="X70" s="1"/>
      <c r="Y70" s="1"/>
      <c r="Z70" s="1"/>
      <c r="AA70" s="1"/>
      <c r="AB70" s="1"/>
    </row>
    <row r="71" customFormat="false" ht="13.5" hidden="false" customHeight="false" outlineLevel="0" collapsed="false">
      <c r="F71" s="38" t="n">
        <v>67</v>
      </c>
      <c r="G71" s="39"/>
      <c r="H71" s="40"/>
      <c r="I71" s="41"/>
      <c r="J71" s="43"/>
      <c r="K71" s="159"/>
      <c r="W71" s="1"/>
      <c r="X71" s="1"/>
      <c r="Y71" s="1"/>
      <c r="Z71" s="1"/>
      <c r="AA71" s="1"/>
      <c r="AB71" s="1"/>
    </row>
    <row r="72" customFormat="false" ht="13.5" hidden="false" customHeight="false" outlineLevel="0" collapsed="false">
      <c r="F72" s="38" t="n">
        <v>68</v>
      </c>
      <c r="G72" s="39"/>
      <c r="H72" s="40"/>
      <c r="I72" s="41"/>
      <c r="J72" s="43"/>
      <c r="K72" s="159"/>
      <c r="W72" s="1"/>
      <c r="X72" s="1"/>
      <c r="Y72" s="1"/>
      <c r="Z72" s="1"/>
      <c r="AA72" s="1"/>
      <c r="AB72" s="1"/>
    </row>
    <row r="73" customFormat="false" ht="13.5" hidden="false" customHeight="false" outlineLevel="0" collapsed="false">
      <c r="F73" s="38" t="n">
        <v>69</v>
      </c>
      <c r="G73" s="39"/>
      <c r="H73" s="40"/>
      <c r="I73" s="41"/>
      <c r="J73" s="43"/>
      <c r="K73" s="159"/>
      <c r="W73" s="1"/>
      <c r="X73" s="1"/>
      <c r="Y73" s="1"/>
      <c r="Z73" s="1"/>
      <c r="AA73" s="1"/>
      <c r="AB73" s="1"/>
    </row>
    <row r="74" customFormat="false" ht="13.5" hidden="false" customHeight="false" outlineLevel="0" collapsed="false">
      <c r="F74" s="38" t="n">
        <v>70</v>
      </c>
      <c r="G74" s="39"/>
      <c r="H74" s="40"/>
      <c r="I74" s="41"/>
      <c r="J74" s="43"/>
      <c r="K74" s="159"/>
      <c r="W74" s="1"/>
      <c r="X74" s="1"/>
      <c r="Y74" s="1"/>
      <c r="Z74" s="1"/>
      <c r="AA74" s="1"/>
      <c r="AB74" s="1"/>
    </row>
    <row r="75" customFormat="false" ht="13.5" hidden="false" customHeight="false" outlineLevel="0" collapsed="false">
      <c r="F75" s="38" t="n">
        <v>71</v>
      </c>
      <c r="G75" s="39"/>
      <c r="H75" s="40"/>
      <c r="I75" s="41"/>
      <c r="J75" s="43"/>
      <c r="K75" s="159"/>
      <c r="W75" s="1"/>
      <c r="X75" s="1"/>
      <c r="Y75" s="1"/>
      <c r="Z75" s="1"/>
      <c r="AA75" s="1"/>
      <c r="AB75" s="1"/>
    </row>
    <row r="76" customFormat="false" ht="14.25" hidden="false" customHeight="false" outlineLevel="0" collapsed="false">
      <c r="F76" s="69" t="n">
        <v>72</v>
      </c>
      <c r="G76" s="70"/>
      <c r="H76" s="185"/>
      <c r="I76" s="77"/>
      <c r="J76" s="93"/>
      <c r="K76" s="183"/>
      <c r="W76" s="1"/>
      <c r="X76" s="1"/>
      <c r="Y76" s="1"/>
      <c r="Z76" s="1"/>
      <c r="AA76" s="1"/>
      <c r="AB76" s="1"/>
    </row>
    <row r="77" customFormat="false" ht="13.5" hidden="false" customHeight="false" outlineLevel="0" collapsed="false">
      <c r="W77" s="1"/>
      <c r="X77" s="1"/>
      <c r="Y77" s="1"/>
      <c r="Z77" s="1"/>
      <c r="AA77" s="1"/>
      <c r="AB77" s="1"/>
    </row>
    <row r="78" customFormat="false" ht="13.5" hidden="false" customHeight="false" outlineLevel="0" collapsed="false">
      <c r="W78" s="1"/>
      <c r="X78" s="1"/>
      <c r="Y78" s="1"/>
      <c r="Z78" s="1"/>
      <c r="AA78" s="1"/>
      <c r="AB78" s="1"/>
    </row>
    <row r="79" customFormat="false" ht="13.5" hidden="false" customHeight="false" outlineLevel="0" collapsed="false">
      <c r="W79" s="1"/>
      <c r="X79" s="1"/>
      <c r="Y79" s="1"/>
      <c r="Z79" s="1"/>
      <c r="AA79" s="1"/>
      <c r="AB79" s="1"/>
    </row>
    <row r="80" customFormat="false" ht="13.5" hidden="false" customHeight="false" outlineLevel="0" collapsed="false">
      <c r="W80" s="1"/>
      <c r="X80" s="1"/>
      <c r="Y80" s="1"/>
      <c r="Z80" s="1"/>
      <c r="AA80" s="1"/>
      <c r="AB80" s="1"/>
    </row>
    <row r="81" customFormat="false" ht="13.5" hidden="false" customHeight="false" outlineLevel="0" collapsed="false">
      <c r="W81" s="1"/>
      <c r="X81" s="1"/>
      <c r="Y81" s="1"/>
      <c r="Z81" s="1"/>
      <c r="AA81" s="1"/>
      <c r="AB81" s="1"/>
    </row>
    <row r="82" customFormat="false" ht="13.5" hidden="false" customHeight="false" outlineLevel="0" collapsed="false">
      <c r="W82" s="1"/>
      <c r="X82" s="1"/>
      <c r="Y82" s="1"/>
      <c r="Z82" s="1"/>
      <c r="AA82" s="1"/>
      <c r="AB82" s="1"/>
    </row>
    <row r="83" customFormat="false" ht="13.5" hidden="false" customHeight="false" outlineLevel="0" collapsed="false">
      <c r="W83" s="1"/>
      <c r="X83" s="1"/>
      <c r="Y83" s="1"/>
      <c r="Z83" s="1"/>
      <c r="AA83" s="1"/>
      <c r="AB83" s="1"/>
    </row>
  </sheetData>
  <mergeCells count="8">
    <mergeCell ref="F2:K2"/>
    <mergeCell ref="M2:AC2"/>
    <mergeCell ref="G3:H3"/>
    <mergeCell ref="I3:J3"/>
    <mergeCell ref="N3:O3"/>
    <mergeCell ref="P3:Q3"/>
    <mergeCell ref="W3:X3"/>
    <mergeCell ref="Y3:Z3"/>
  </mergeCells>
  <printOptions headings="false" gridLines="false" gridLinesSet="true" horizontalCentered="false" verticalCentered="false"/>
  <pageMargins left="0.409722222222222" right="0.4" top="0.472222222222222" bottom="0.4722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O17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C5" activeCellId="0" sqref="AC5:AO64"/>
    </sheetView>
  </sheetViews>
  <sheetFormatPr defaultColWidth="10.28125" defaultRowHeight="13.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12.13"/>
    <col collapsed="false" customWidth="true" hidden="false" outlineLevel="0" max="3" min="3" style="1" width="25.85"/>
    <col collapsed="false" customWidth="true" hidden="false" outlineLevel="0" max="4" min="4" style="1" width="16.28"/>
    <col collapsed="false" customWidth="true" hidden="false" outlineLevel="0" max="5" min="5" style="1" width="5.28"/>
    <col collapsed="false" customWidth="true" hidden="false" outlineLevel="0" max="6" min="6" style="1" width="5.99"/>
    <col collapsed="false" customWidth="true" hidden="false" outlineLevel="0" max="7" min="7" style="1" width="6.42"/>
    <col collapsed="false" customWidth="true" hidden="false" outlineLevel="0" max="8" min="8" style="1" width="4.42"/>
    <col collapsed="false" customWidth="true" hidden="false" outlineLevel="0" max="9" min="9" style="1" width="3.99"/>
    <col collapsed="false" customWidth="true" hidden="false" outlineLevel="0" max="10" min="10" style="1" width="8.7"/>
    <col collapsed="false" customWidth="true" hidden="false" outlineLevel="0" max="11" min="11" style="1" width="13.28"/>
    <col collapsed="false" customWidth="true" hidden="false" outlineLevel="0" max="12" min="12" style="1" width="5.28"/>
    <col collapsed="false" customWidth="true" hidden="false" outlineLevel="0" max="13" min="13" style="3" width="6.42"/>
    <col collapsed="false" customWidth="true" hidden="false" outlineLevel="0" max="14" min="14" style="3" width="6.7"/>
    <col collapsed="false" customWidth="true" hidden="false" outlineLevel="0" max="15" min="15" style="4" width="6.42"/>
    <col collapsed="false" customWidth="true" hidden="false" outlineLevel="0" max="16" min="16" style="4" width="3.42"/>
    <col collapsed="false" customWidth="true" hidden="false" outlineLevel="0" max="17" min="17" style="5" width="10.7"/>
    <col collapsed="false" customWidth="true" hidden="false" outlineLevel="0" max="18" min="18" style="3" width="11.85"/>
    <col collapsed="false" customWidth="true" hidden="false" outlineLevel="0" max="19" min="19" style="186" width="13.28"/>
    <col collapsed="false" customWidth="true" hidden="false" outlineLevel="0" max="20" min="20" style="3" width="13.28"/>
    <col collapsed="false" customWidth="true" hidden="false" outlineLevel="0" max="21" min="21" style="3" width="10.7"/>
    <col collapsed="false" customWidth="true" hidden="false" outlineLevel="0" max="24" min="22" style="186" width="13.28"/>
    <col collapsed="false" customWidth="true" hidden="false" outlineLevel="0" max="25" min="25" style="3" width="13.28"/>
    <col collapsed="false" customWidth="true" hidden="false" outlineLevel="0" max="26" min="26" style="3" width="10.7"/>
    <col collapsed="false" customWidth="true" hidden="false" outlineLevel="0" max="27" min="27" style="144" width="4.42"/>
    <col collapsed="false" customWidth="true" hidden="false" outlineLevel="0" max="28" min="28" style="1" width="6.42"/>
    <col collapsed="false" customWidth="true" hidden="false" outlineLevel="0" max="29" min="29" style="3" width="6.42"/>
    <col collapsed="false" customWidth="true" hidden="false" outlineLevel="0" max="30" min="30" style="4" width="6.42"/>
    <col collapsed="false" customWidth="true" hidden="false" outlineLevel="0" max="31" min="31" style="4" width="4.99"/>
    <col collapsed="false" customWidth="true" hidden="false" outlineLevel="0" max="32" min="32" style="5" width="9.99"/>
    <col collapsed="false" customWidth="true" hidden="false" outlineLevel="0" max="33" min="33" style="3" width="13.28"/>
    <col collapsed="false" customWidth="true" hidden="false" outlineLevel="0" max="34" min="34" style="186" width="13.28"/>
    <col collapsed="false" customWidth="true" hidden="false" outlineLevel="0" max="35" min="35" style="3" width="13.28"/>
    <col collapsed="false" customWidth="true" hidden="false" outlineLevel="0" max="36" min="36" style="3" width="13.13"/>
    <col collapsed="false" customWidth="true" hidden="false" outlineLevel="0" max="39" min="37" style="186" width="13.28"/>
    <col collapsed="false" customWidth="true" hidden="false" outlineLevel="0" max="40" min="40" style="3" width="13.28"/>
    <col collapsed="false" customWidth="true" hidden="false" outlineLevel="0" max="41" min="41" style="3" width="10.7"/>
    <col collapsed="false" customWidth="true" hidden="false" outlineLevel="0" max="42" min="42" style="1" width="13.28"/>
    <col collapsed="false" customWidth="false" hidden="false" outlineLevel="0" max="43" min="43" style="1" width="10.28"/>
    <col collapsed="false" customWidth="true" hidden="false" outlineLevel="0" max="44" min="44" style="1" width="4.42"/>
    <col collapsed="false" customWidth="false" hidden="false" outlineLevel="0" max="257" min="45" style="1" width="10.28"/>
  </cols>
  <sheetData>
    <row r="1" customFormat="false" ht="14.25" hidden="false" customHeight="false" outlineLevel="0" collapsed="false">
      <c r="AK1" s="1"/>
      <c r="AL1" s="1"/>
      <c r="AM1" s="1"/>
      <c r="AN1" s="1"/>
      <c r="AO1" s="1"/>
    </row>
    <row r="2" customFormat="false" ht="13.5" hidden="false" customHeight="true" outlineLevel="0" collapsed="false">
      <c r="B2" s="6" t="s">
        <v>0</v>
      </c>
      <c r="D2" s="7"/>
      <c r="F2" s="187" t="s">
        <v>42</v>
      </c>
      <c r="G2" s="187"/>
      <c r="H2" s="187"/>
      <c r="I2" s="187"/>
      <c r="J2" s="187"/>
      <c r="K2" s="187"/>
      <c r="M2" s="98" t="s">
        <v>25</v>
      </c>
      <c r="N2" s="98"/>
      <c r="O2" s="98"/>
      <c r="P2" s="98"/>
      <c r="Q2" s="98"/>
      <c r="R2" s="98"/>
      <c r="S2" s="98"/>
      <c r="T2" s="98"/>
      <c r="U2" s="98"/>
      <c r="V2" s="98"/>
      <c r="W2" s="98"/>
      <c r="X2" s="98"/>
      <c r="Y2" s="98"/>
      <c r="Z2" s="98"/>
      <c r="AA2" s="98"/>
      <c r="AB2" s="98"/>
      <c r="AC2" s="98"/>
      <c r="AD2" s="98"/>
      <c r="AE2" s="98"/>
      <c r="AF2" s="98"/>
      <c r="AG2" s="98"/>
      <c r="AH2" s="98"/>
      <c r="AI2" s="98"/>
      <c r="AJ2" s="98"/>
      <c r="AK2" s="98"/>
      <c r="AL2" s="98"/>
      <c r="AM2" s="98"/>
      <c r="AN2" s="98"/>
      <c r="AO2" s="98"/>
    </row>
    <row r="3" customFormat="false" ht="14.25" hidden="false" customHeight="false" outlineLevel="0" collapsed="false">
      <c r="D3" s="9"/>
      <c r="F3" s="100" t="s">
        <v>2</v>
      </c>
      <c r="G3" s="101" t="s">
        <v>26</v>
      </c>
      <c r="H3" s="101"/>
      <c r="I3" s="188" t="s">
        <v>56</v>
      </c>
      <c r="J3" s="188"/>
      <c r="K3" s="189" t="s">
        <v>31</v>
      </c>
      <c r="M3" s="100" t="s">
        <v>2</v>
      </c>
      <c r="N3" s="101" t="s">
        <v>26</v>
      </c>
      <c r="O3" s="101"/>
      <c r="P3" s="190"/>
      <c r="Q3" s="191" t="s">
        <v>56</v>
      </c>
      <c r="R3" s="103" t="s">
        <v>28</v>
      </c>
      <c r="S3" s="103" t="s">
        <v>29</v>
      </c>
      <c r="T3" s="104" t="s">
        <v>6</v>
      </c>
      <c r="U3" s="105" t="s">
        <v>30</v>
      </c>
      <c r="V3" s="106" t="s">
        <v>31</v>
      </c>
      <c r="W3" s="107" t="s">
        <v>32</v>
      </c>
      <c r="X3" s="107" t="s">
        <v>33</v>
      </c>
      <c r="Y3" s="107" t="s">
        <v>34</v>
      </c>
      <c r="Z3" s="105" t="s">
        <v>57</v>
      </c>
      <c r="AA3" s="153"/>
      <c r="AB3" s="100" t="s">
        <v>2</v>
      </c>
      <c r="AC3" s="101" t="s">
        <v>26</v>
      </c>
      <c r="AD3" s="101"/>
      <c r="AE3" s="192"/>
      <c r="AF3" s="193" t="s">
        <v>56</v>
      </c>
      <c r="AG3" s="103" t="s">
        <v>28</v>
      </c>
      <c r="AH3" s="103" t="s">
        <v>29</v>
      </c>
      <c r="AI3" s="104" t="s">
        <v>6</v>
      </c>
      <c r="AJ3" s="105" t="s">
        <v>30</v>
      </c>
      <c r="AK3" s="106" t="s">
        <v>31</v>
      </c>
      <c r="AL3" s="107" t="s">
        <v>32</v>
      </c>
      <c r="AM3" s="107" t="s">
        <v>33</v>
      </c>
      <c r="AN3" s="107" t="s">
        <v>34</v>
      </c>
      <c r="AO3" s="105" t="s">
        <v>57</v>
      </c>
    </row>
    <row r="4" customFormat="false" ht="14.25" hidden="false" customHeight="false" outlineLevel="0" collapsed="false">
      <c r="D4" s="9"/>
      <c r="F4" s="22"/>
      <c r="G4" s="22"/>
      <c r="H4" s="22"/>
      <c r="I4" s="22"/>
      <c r="J4" s="22"/>
      <c r="K4" s="154"/>
      <c r="M4" s="17"/>
      <c r="N4" s="18"/>
      <c r="O4" s="19"/>
      <c r="P4" s="19"/>
      <c r="Q4" s="17"/>
      <c r="R4" s="17"/>
      <c r="S4" s="17"/>
      <c r="T4" s="155" t="n">
        <f aca="false">D6</f>
        <v>99999999</v>
      </c>
      <c r="U4" s="22"/>
      <c r="V4" s="17"/>
      <c r="W4" s="17"/>
      <c r="X4" s="17"/>
      <c r="Y4" s="155" t="n">
        <f aca="false">D10</f>
        <v>0</v>
      </c>
      <c r="Z4" s="22"/>
      <c r="AA4" s="156"/>
      <c r="AB4" s="22"/>
      <c r="AC4" s="22"/>
      <c r="AD4" s="22"/>
      <c r="AE4" s="22"/>
      <c r="AF4" s="22"/>
      <c r="AG4" s="22"/>
      <c r="AH4" s="22"/>
      <c r="AI4" s="22"/>
      <c r="AJ4" s="1"/>
      <c r="AK4" s="17"/>
      <c r="AL4" s="17"/>
      <c r="AM4" s="17"/>
      <c r="AN4" s="155"/>
      <c r="AO4" s="22"/>
    </row>
    <row r="5" customFormat="false" ht="13.5" hidden="false" customHeight="false" outlineLevel="0" collapsed="false">
      <c r="B5" s="108" t="s">
        <v>44</v>
      </c>
      <c r="C5" s="24" t="s">
        <v>9</v>
      </c>
      <c r="D5" s="25" t="s">
        <v>45</v>
      </c>
      <c r="E5" s="26" t="n">
        <f aca="false">IF(D5="通常返済",0,1)</f>
        <v>1</v>
      </c>
      <c r="F5" s="27" t="n">
        <v>1</v>
      </c>
      <c r="G5" s="109" t="n">
        <v>40179</v>
      </c>
      <c r="H5" s="29" t="n">
        <v>40179</v>
      </c>
      <c r="I5" s="30"/>
      <c r="J5" s="32" t="n">
        <v>1666666</v>
      </c>
      <c r="K5" s="158"/>
      <c r="L5" s="26"/>
      <c r="M5" s="27" t="n">
        <v>1</v>
      </c>
      <c r="N5" s="109" t="n">
        <v>40330</v>
      </c>
      <c r="O5" s="29" t="n">
        <v>40330</v>
      </c>
      <c r="P5" s="30"/>
      <c r="Q5" s="31" t="n">
        <v>101666665</v>
      </c>
      <c r="R5" s="194" t="n">
        <v>100000006</v>
      </c>
      <c r="S5" s="33" t="n">
        <v>1666659</v>
      </c>
      <c r="T5" s="110" t="n">
        <v>-7</v>
      </c>
      <c r="U5" s="195" t="n">
        <v>101666665</v>
      </c>
      <c r="V5" s="33" t="n">
        <v>0</v>
      </c>
      <c r="W5" s="33" t="n">
        <v>0</v>
      </c>
      <c r="X5" s="33" t="n">
        <v>0</v>
      </c>
      <c r="Y5" s="110" t="n">
        <v>0</v>
      </c>
      <c r="Z5" s="112"/>
      <c r="AB5" s="27" t="n">
        <v>61</v>
      </c>
      <c r="AC5" s="109"/>
      <c r="AD5" s="29"/>
      <c r="AE5" s="30"/>
      <c r="AF5" s="31"/>
      <c r="AG5" s="194"/>
      <c r="AH5" s="33"/>
      <c r="AI5" s="33"/>
      <c r="AJ5" s="111"/>
      <c r="AK5" s="110"/>
      <c r="AL5" s="110"/>
      <c r="AM5" s="110"/>
      <c r="AN5" s="110"/>
      <c r="AO5" s="112"/>
    </row>
    <row r="6" customFormat="false" ht="13.5" hidden="false" customHeight="false" outlineLevel="0" collapsed="false">
      <c r="B6" s="113"/>
      <c r="C6" s="114" t="s">
        <v>11</v>
      </c>
      <c r="D6" s="49" t="n">
        <v>99999999</v>
      </c>
      <c r="F6" s="38" t="n">
        <v>2</v>
      </c>
      <c r="G6" s="115" t="n">
        <v>40210</v>
      </c>
      <c r="H6" s="40" t="n">
        <v>40210</v>
      </c>
      <c r="I6" s="41"/>
      <c r="J6" s="43" t="n">
        <v>1666666</v>
      </c>
      <c r="K6" s="159"/>
      <c r="M6" s="38" t="n">
        <v>2</v>
      </c>
      <c r="N6" s="115"/>
      <c r="O6" s="40"/>
      <c r="P6" s="41"/>
      <c r="Q6" s="42"/>
      <c r="R6" s="196"/>
      <c r="S6" s="44"/>
      <c r="T6" s="116"/>
      <c r="U6" s="197"/>
      <c r="V6" s="44"/>
      <c r="W6" s="44"/>
      <c r="X6" s="44"/>
      <c r="Y6" s="116"/>
      <c r="Z6" s="118"/>
      <c r="AB6" s="38" t="n">
        <v>62</v>
      </c>
      <c r="AC6" s="115"/>
      <c r="AD6" s="40"/>
      <c r="AE6" s="41"/>
      <c r="AF6" s="42"/>
      <c r="AG6" s="196"/>
      <c r="AH6" s="44"/>
      <c r="AI6" s="44"/>
      <c r="AJ6" s="117"/>
      <c r="AK6" s="116"/>
      <c r="AL6" s="116"/>
      <c r="AM6" s="116"/>
      <c r="AN6" s="116"/>
      <c r="AO6" s="118"/>
    </row>
    <row r="7" customFormat="false" ht="13.5" hidden="false" customHeight="false" outlineLevel="0" collapsed="false">
      <c r="B7" s="113"/>
      <c r="C7" s="160" t="s">
        <v>13</v>
      </c>
      <c r="D7" s="198" t="n">
        <v>40179</v>
      </c>
      <c r="F7" s="38" t="n">
        <v>3</v>
      </c>
      <c r="G7" s="115" t="n">
        <v>40238</v>
      </c>
      <c r="H7" s="40" t="n">
        <v>40238</v>
      </c>
      <c r="I7" s="41"/>
      <c r="J7" s="43" t="n">
        <v>1666666</v>
      </c>
      <c r="K7" s="159"/>
      <c r="M7" s="38" t="n">
        <v>3</v>
      </c>
      <c r="N7" s="115"/>
      <c r="O7" s="40"/>
      <c r="P7" s="41"/>
      <c r="Q7" s="42"/>
      <c r="R7" s="196"/>
      <c r="S7" s="44"/>
      <c r="T7" s="116"/>
      <c r="U7" s="197"/>
      <c r="V7" s="44"/>
      <c r="W7" s="44"/>
      <c r="X7" s="44"/>
      <c r="Y7" s="116"/>
      <c r="Z7" s="118"/>
      <c r="AA7" s="153"/>
      <c r="AB7" s="38" t="n">
        <v>63</v>
      </c>
      <c r="AC7" s="115"/>
      <c r="AD7" s="40"/>
      <c r="AE7" s="41"/>
      <c r="AF7" s="42"/>
      <c r="AG7" s="196"/>
      <c r="AH7" s="44"/>
      <c r="AI7" s="44"/>
      <c r="AJ7" s="117"/>
      <c r="AK7" s="116"/>
      <c r="AL7" s="116"/>
      <c r="AM7" s="116"/>
      <c r="AN7" s="116"/>
      <c r="AO7" s="118"/>
    </row>
    <row r="8" customFormat="false" ht="13.5" hidden="false" customHeight="false" outlineLevel="0" collapsed="false">
      <c r="B8" s="113"/>
      <c r="C8" s="129" t="s">
        <v>14</v>
      </c>
      <c r="D8" s="162" t="n">
        <v>0.2</v>
      </c>
      <c r="F8" s="38" t="n">
        <v>4</v>
      </c>
      <c r="G8" s="115" t="n">
        <v>40269</v>
      </c>
      <c r="H8" s="40" t="n">
        <v>40269</v>
      </c>
      <c r="I8" s="41"/>
      <c r="J8" s="43" t="n">
        <v>1666666</v>
      </c>
      <c r="K8" s="159"/>
      <c r="M8" s="38" t="n">
        <v>4</v>
      </c>
      <c r="N8" s="115"/>
      <c r="O8" s="40"/>
      <c r="P8" s="41"/>
      <c r="Q8" s="42"/>
      <c r="R8" s="196"/>
      <c r="S8" s="44"/>
      <c r="T8" s="116"/>
      <c r="U8" s="197"/>
      <c r="V8" s="44"/>
      <c r="W8" s="44"/>
      <c r="X8" s="44"/>
      <c r="Y8" s="116"/>
      <c r="Z8" s="118"/>
      <c r="AA8" s="153"/>
      <c r="AB8" s="38" t="n">
        <v>64</v>
      </c>
      <c r="AC8" s="115"/>
      <c r="AD8" s="40"/>
      <c r="AE8" s="41"/>
      <c r="AF8" s="42"/>
      <c r="AG8" s="196"/>
      <c r="AH8" s="44"/>
      <c r="AI8" s="44"/>
      <c r="AJ8" s="117"/>
      <c r="AK8" s="116"/>
      <c r="AL8" s="116"/>
      <c r="AM8" s="116"/>
      <c r="AN8" s="116"/>
      <c r="AO8" s="118"/>
    </row>
    <row r="9" customFormat="false" ht="13.5" hidden="false" customHeight="false" outlineLevel="0" collapsed="false">
      <c r="B9" s="199"/>
      <c r="C9" s="122" t="s">
        <v>46</v>
      </c>
      <c r="D9" s="55" t="s">
        <v>17</v>
      </c>
      <c r="F9" s="38" t="n">
        <v>5</v>
      </c>
      <c r="G9" s="115" t="n">
        <v>40299</v>
      </c>
      <c r="H9" s="40" t="n">
        <v>40299</v>
      </c>
      <c r="I9" s="41"/>
      <c r="J9" s="43" t="n">
        <v>1666666</v>
      </c>
      <c r="K9" s="159"/>
      <c r="M9" s="38" t="n">
        <v>5</v>
      </c>
      <c r="N9" s="115"/>
      <c r="O9" s="40"/>
      <c r="P9" s="41"/>
      <c r="Q9" s="42"/>
      <c r="R9" s="196"/>
      <c r="S9" s="44"/>
      <c r="T9" s="116"/>
      <c r="U9" s="197"/>
      <c r="V9" s="44"/>
      <c r="W9" s="44"/>
      <c r="X9" s="44"/>
      <c r="Y9" s="116"/>
      <c r="Z9" s="118"/>
      <c r="AA9" s="153"/>
      <c r="AB9" s="38" t="n">
        <v>65</v>
      </c>
      <c r="AC9" s="115"/>
      <c r="AD9" s="40"/>
      <c r="AE9" s="41"/>
      <c r="AF9" s="42"/>
      <c r="AG9" s="196"/>
      <c r="AH9" s="44"/>
      <c r="AI9" s="44"/>
      <c r="AJ9" s="117"/>
      <c r="AK9" s="116"/>
      <c r="AL9" s="116"/>
      <c r="AM9" s="116"/>
      <c r="AN9" s="116"/>
      <c r="AO9" s="118"/>
    </row>
    <row r="10" customFormat="false" ht="13.5" hidden="false" customHeight="false" outlineLevel="0" collapsed="false">
      <c r="B10" s="199"/>
      <c r="C10" s="121" t="s">
        <v>49</v>
      </c>
      <c r="D10" s="56" t="n">
        <v>0</v>
      </c>
      <c r="F10" s="38" t="n">
        <v>6</v>
      </c>
      <c r="G10" s="115"/>
      <c r="H10" s="40"/>
      <c r="I10" s="41"/>
      <c r="J10" s="43"/>
      <c r="K10" s="159"/>
      <c r="M10" s="38" t="n">
        <v>6</v>
      </c>
      <c r="N10" s="115"/>
      <c r="O10" s="40"/>
      <c r="P10" s="41"/>
      <c r="Q10" s="42"/>
      <c r="R10" s="196"/>
      <c r="S10" s="44"/>
      <c r="T10" s="116"/>
      <c r="U10" s="197"/>
      <c r="V10" s="44"/>
      <c r="W10" s="44"/>
      <c r="X10" s="44"/>
      <c r="Y10" s="116"/>
      <c r="Z10" s="118"/>
      <c r="AA10" s="153"/>
      <c r="AB10" s="38" t="n">
        <v>66</v>
      </c>
      <c r="AC10" s="115"/>
      <c r="AD10" s="40"/>
      <c r="AE10" s="41"/>
      <c r="AF10" s="42"/>
      <c r="AG10" s="196"/>
      <c r="AH10" s="44"/>
      <c r="AI10" s="44"/>
      <c r="AJ10" s="117"/>
      <c r="AK10" s="116"/>
      <c r="AL10" s="116"/>
      <c r="AM10" s="116"/>
      <c r="AN10" s="116"/>
      <c r="AO10" s="118"/>
    </row>
    <row r="11" customFormat="false" ht="13.5" hidden="false" customHeight="false" outlineLevel="0" collapsed="false">
      <c r="B11" s="199"/>
      <c r="C11" s="124" t="s">
        <v>50</v>
      </c>
      <c r="D11" s="58" t="s">
        <v>20</v>
      </c>
      <c r="F11" s="38" t="n">
        <v>7</v>
      </c>
      <c r="G11" s="115"/>
      <c r="H11" s="40"/>
      <c r="I11" s="41"/>
      <c r="J11" s="43"/>
      <c r="K11" s="159"/>
      <c r="M11" s="38" t="n">
        <v>7</v>
      </c>
      <c r="N11" s="115"/>
      <c r="O11" s="40"/>
      <c r="P11" s="41"/>
      <c r="Q11" s="42"/>
      <c r="R11" s="196"/>
      <c r="S11" s="44"/>
      <c r="T11" s="116"/>
      <c r="U11" s="197"/>
      <c r="V11" s="44"/>
      <c r="W11" s="44"/>
      <c r="X11" s="44"/>
      <c r="Y11" s="116"/>
      <c r="Z11" s="118"/>
      <c r="AA11" s="153"/>
      <c r="AB11" s="38" t="n">
        <v>67</v>
      </c>
      <c r="AC11" s="115"/>
      <c r="AD11" s="40"/>
      <c r="AE11" s="41"/>
      <c r="AF11" s="42"/>
      <c r="AG11" s="196"/>
      <c r="AH11" s="44"/>
      <c r="AI11" s="44"/>
      <c r="AJ11" s="117"/>
      <c r="AK11" s="116"/>
      <c r="AL11" s="116"/>
      <c r="AM11" s="116"/>
      <c r="AN11" s="116"/>
      <c r="AO11" s="118"/>
    </row>
    <row r="12" customFormat="false" ht="14.25" hidden="false" customHeight="false" outlineLevel="0" collapsed="false">
      <c r="B12" s="200"/>
      <c r="C12" s="60"/>
      <c r="D12" s="61" t="s">
        <v>20</v>
      </c>
      <c r="F12" s="38" t="n">
        <v>8</v>
      </c>
      <c r="G12" s="115"/>
      <c r="H12" s="40"/>
      <c r="I12" s="41"/>
      <c r="J12" s="43"/>
      <c r="K12" s="159"/>
      <c r="M12" s="38" t="n">
        <v>8</v>
      </c>
      <c r="N12" s="115"/>
      <c r="O12" s="40"/>
      <c r="P12" s="41"/>
      <c r="Q12" s="42"/>
      <c r="R12" s="196"/>
      <c r="S12" s="44"/>
      <c r="T12" s="116"/>
      <c r="U12" s="197"/>
      <c r="V12" s="44"/>
      <c r="W12" s="44"/>
      <c r="X12" s="44"/>
      <c r="Y12" s="116"/>
      <c r="Z12" s="118"/>
      <c r="AA12" s="153"/>
      <c r="AB12" s="38" t="n">
        <v>68</v>
      </c>
      <c r="AC12" s="115"/>
      <c r="AD12" s="40"/>
      <c r="AE12" s="41"/>
      <c r="AF12" s="42"/>
      <c r="AG12" s="196"/>
      <c r="AH12" s="44"/>
      <c r="AI12" s="44"/>
      <c r="AJ12" s="117"/>
      <c r="AK12" s="116"/>
      <c r="AL12" s="116"/>
      <c r="AM12" s="116"/>
      <c r="AN12" s="116"/>
      <c r="AO12" s="118"/>
    </row>
    <row r="13" customFormat="false" ht="14.25" hidden="false" customHeight="false" outlineLevel="0" collapsed="false">
      <c r="B13" s="165"/>
      <c r="C13" s="166"/>
      <c r="D13" s="167"/>
      <c r="F13" s="38" t="n">
        <v>9</v>
      </c>
      <c r="G13" s="115"/>
      <c r="H13" s="40"/>
      <c r="I13" s="41"/>
      <c r="J13" s="43"/>
      <c r="K13" s="159"/>
      <c r="M13" s="38" t="n">
        <v>9</v>
      </c>
      <c r="N13" s="115"/>
      <c r="O13" s="40"/>
      <c r="P13" s="41"/>
      <c r="Q13" s="42"/>
      <c r="R13" s="196"/>
      <c r="S13" s="44"/>
      <c r="T13" s="116"/>
      <c r="U13" s="197"/>
      <c r="V13" s="44"/>
      <c r="W13" s="44"/>
      <c r="X13" s="44"/>
      <c r="Y13" s="116"/>
      <c r="Z13" s="118"/>
      <c r="AA13" s="153"/>
      <c r="AB13" s="38" t="n">
        <v>69</v>
      </c>
      <c r="AC13" s="115"/>
      <c r="AD13" s="40"/>
      <c r="AE13" s="41"/>
      <c r="AF13" s="42"/>
      <c r="AG13" s="196"/>
      <c r="AH13" s="44"/>
      <c r="AI13" s="44"/>
      <c r="AJ13" s="117"/>
      <c r="AK13" s="116"/>
      <c r="AL13" s="116"/>
      <c r="AM13" s="116"/>
      <c r="AN13" s="116"/>
      <c r="AO13" s="118"/>
    </row>
    <row r="14" customFormat="false" ht="14.25" hidden="false" customHeight="false" outlineLevel="0" collapsed="false">
      <c r="B14" s="168" t="s">
        <v>42</v>
      </c>
      <c r="C14" s="169" t="s">
        <v>36</v>
      </c>
      <c r="D14" s="170" t="n">
        <v>5</v>
      </c>
      <c r="E14" s="62"/>
      <c r="F14" s="38" t="n">
        <v>10</v>
      </c>
      <c r="G14" s="115"/>
      <c r="H14" s="40"/>
      <c r="I14" s="41"/>
      <c r="J14" s="43"/>
      <c r="K14" s="159"/>
      <c r="L14" s="62"/>
      <c r="M14" s="38" t="n">
        <v>10</v>
      </c>
      <c r="N14" s="115"/>
      <c r="O14" s="40"/>
      <c r="P14" s="41"/>
      <c r="Q14" s="42"/>
      <c r="R14" s="196"/>
      <c r="S14" s="44"/>
      <c r="T14" s="116"/>
      <c r="U14" s="197"/>
      <c r="V14" s="44"/>
      <c r="W14" s="44"/>
      <c r="X14" s="44"/>
      <c r="Y14" s="116"/>
      <c r="Z14" s="118"/>
      <c r="AA14" s="153"/>
      <c r="AB14" s="38" t="n">
        <v>70</v>
      </c>
      <c r="AC14" s="115"/>
      <c r="AD14" s="40"/>
      <c r="AE14" s="41"/>
      <c r="AF14" s="42"/>
      <c r="AG14" s="196"/>
      <c r="AH14" s="44"/>
      <c r="AI14" s="44"/>
      <c r="AJ14" s="117"/>
      <c r="AK14" s="116"/>
      <c r="AL14" s="116"/>
      <c r="AM14" s="116"/>
      <c r="AN14" s="116"/>
      <c r="AO14" s="118"/>
    </row>
    <row r="15" customFormat="false" ht="14.25" hidden="false" customHeight="false" outlineLevel="0" collapsed="false">
      <c r="B15" s="165"/>
      <c r="C15" s="166"/>
      <c r="D15" s="167"/>
      <c r="F15" s="38" t="n">
        <v>11</v>
      </c>
      <c r="G15" s="115"/>
      <c r="H15" s="40"/>
      <c r="I15" s="41"/>
      <c r="J15" s="43"/>
      <c r="K15" s="159"/>
      <c r="M15" s="38" t="n">
        <v>11</v>
      </c>
      <c r="N15" s="115"/>
      <c r="O15" s="40"/>
      <c r="P15" s="41"/>
      <c r="Q15" s="42"/>
      <c r="R15" s="196"/>
      <c r="S15" s="44"/>
      <c r="T15" s="116"/>
      <c r="U15" s="197"/>
      <c r="V15" s="44"/>
      <c r="W15" s="44"/>
      <c r="X15" s="44"/>
      <c r="Y15" s="116"/>
      <c r="Z15" s="118"/>
      <c r="AA15" s="153"/>
      <c r="AB15" s="38" t="n">
        <v>71</v>
      </c>
      <c r="AC15" s="115"/>
      <c r="AD15" s="40"/>
      <c r="AE15" s="41"/>
      <c r="AF15" s="42"/>
      <c r="AG15" s="196"/>
      <c r="AH15" s="44"/>
      <c r="AI15" s="44"/>
      <c r="AJ15" s="117"/>
      <c r="AK15" s="116"/>
      <c r="AL15" s="116"/>
      <c r="AM15" s="116"/>
      <c r="AN15" s="116"/>
      <c r="AO15" s="118"/>
    </row>
    <row r="16" customFormat="false" ht="14.25" hidden="false" customHeight="false" outlineLevel="0" collapsed="false">
      <c r="B16" s="168" t="s">
        <v>10</v>
      </c>
      <c r="C16" s="173" t="s">
        <v>36</v>
      </c>
      <c r="D16" s="174" t="n">
        <v>1</v>
      </c>
      <c r="F16" s="69" t="n">
        <v>12</v>
      </c>
      <c r="G16" s="130"/>
      <c r="H16" s="71"/>
      <c r="I16" s="72"/>
      <c r="J16" s="74"/>
      <c r="K16" s="171"/>
      <c r="M16" s="69" t="n">
        <v>12</v>
      </c>
      <c r="N16" s="130"/>
      <c r="O16" s="71"/>
      <c r="P16" s="77"/>
      <c r="Q16" s="78"/>
      <c r="R16" s="201"/>
      <c r="S16" s="79"/>
      <c r="T16" s="134"/>
      <c r="U16" s="202"/>
      <c r="V16" s="79"/>
      <c r="W16" s="79"/>
      <c r="X16" s="79"/>
      <c r="Y16" s="134"/>
      <c r="Z16" s="133"/>
      <c r="AA16" s="153"/>
      <c r="AB16" s="69" t="n">
        <v>72</v>
      </c>
      <c r="AC16" s="130"/>
      <c r="AD16" s="71"/>
      <c r="AE16" s="77"/>
      <c r="AF16" s="78"/>
      <c r="AG16" s="201"/>
      <c r="AH16" s="79"/>
      <c r="AI16" s="79"/>
      <c r="AJ16" s="132"/>
      <c r="AK16" s="134"/>
      <c r="AL16" s="134"/>
      <c r="AM16" s="134"/>
      <c r="AN16" s="134"/>
      <c r="AO16" s="133"/>
    </row>
    <row r="17" customFormat="false" ht="15.75" hidden="false" customHeight="true" outlineLevel="0" collapsed="false">
      <c r="B17" s="165"/>
      <c r="C17" s="166"/>
      <c r="D17" s="167"/>
      <c r="F17" s="175" t="n">
        <v>13</v>
      </c>
      <c r="G17" s="203"/>
      <c r="H17" s="176"/>
      <c r="I17" s="30"/>
      <c r="J17" s="32"/>
      <c r="K17" s="158"/>
      <c r="M17" s="175" t="n">
        <v>13</v>
      </c>
      <c r="N17" s="203"/>
      <c r="O17" s="176"/>
      <c r="P17" s="95"/>
      <c r="Q17" s="86"/>
      <c r="R17" s="204"/>
      <c r="S17" s="87"/>
      <c r="T17" s="138"/>
      <c r="U17" s="205"/>
      <c r="V17" s="87"/>
      <c r="W17" s="87"/>
      <c r="X17" s="87"/>
      <c r="Y17" s="138"/>
      <c r="Z17" s="136"/>
      <c r="AA17" s="153"/>
      <c r="AB17" s="175" t="n">
        <v>73</v>
      </c>
      <c r="AC17" s="203"/>
      <c r="AD17" s="176"/>
      <c r="AE17" s="95"/>
      <c r="AF17" s="86"/>
      <c r="AG17" s="204"/>
      <c r="AH17" s="87"/>
      <c r="AI17" s="87"/>
      <c r="AJ17" s="135"/>
      <c r="AK17" s="138"/>
      <c r="AL17" s="138"/>
      <c r="AM17" s="138"/>
      <c r="AN17" s="138"/>
      <c r="AO17" s="136"/>
    </row>
    <row r="18" customFormat="false" ht="14.25" hidden="false" customHeight="false" outlineLevel="0" collapsed="false">
      <c r="B18" s="165"/>
      <c r="C18" s="166"/>
      <c r="D18" s="167"/>
      <c r="F18" s="38" t="n">
        <v>14</v>
      </c>
      <c r="G18" s="115"/>
      <c r="H18" s="40"/>
      <c r="I18" s="41"/>
      <c r="J18" s="43"/>
      <c r="K18" s="159"/>
      <c r="M18" s="38" t="n">
        <v>14</v>
      </c>
      <c r="N18" s="115"/>
      <c r="O18" s="40"/>
      <c r="P18" s="41"/>
      <c r="Q18" s="42"/>
      <c r="R18" s="196"/>
      <c r="S18" s="44"/>
      <c r="T18" s="116"/>
      <c r="U18" s="197"/>
      <c r="V18" s="44"/>
      <c r="W18" s="44"/>
      <c r="X18" s="44"/>
      <c r="Y18" s="116"/>
      <c r="Z18" s="118"/>
      <c r="AA18" s="153"/>
      <c r="AB18" s="38" t="n">
        <v>74</v>
      </c>
      <c r="AC18" s="115"/>
      <c r="AD18" s="40"/>
      <c r="AE18" s="41"/>
      <c r="AF18" s="42"/>
      <c r="AG18" s="196"/>
      <c r="AH18" s="44"/>
      <c r="AI18" s="44"/>
      <c r="AJ18" s="117"/>
      <c r="AK18" s="116"/>
      <c r="AL18" s="116"/>
      <c r="AM18" s="116"/>
      <c r="AN18" s="116"/>
      <c r="AO18" s="118"/>
    </row>
    <row r="19" customFormat="false" ht="13.5" hidden="false" customHeight="false" outlineLevel="0" collapsed="false">
      <c r="B19" s="206" t="s">
        <v>39</v>
      </c>
      <c r="C19" s="177"/>
      <c r="D19" s="68" t="n">
        <f aca="false">D20*D14+D21+D22*(I78-1)+D23*(D16-1)+D24*(AE66-1)+D25+D26</f>
        <v>109999995</v>
      </c>
      <c r="F19" s="38" t="n">
        <v>15</v>
      </c>
      <c r="G19" s="115"/>
      <c r="H19" s="40"/>
      <c r="I19" s="41"/>
      <c r="J19" s="43"/>
      <c r="K19" s="159"/>
      <c r="M19" s="38" t="n">
        <v>15</v>
      </c>
      <c r="N19" s="115"/>
      <c r="O19" s="40"/>
      <c r="P19" s="41"/>
      <c r="Q19" s="42"/>
      <c r="R19" s="196"/>
      <c r="S19" s="44"/>
      <c r="T19" s="116"/>
      <c r="U19" s="197"/>
      <c r="V19" s="44"/>
      <c r="W19" s="44"/>
      <c r="X19" s="44"/>
      <c r="Y19" s="116"/>
      <c r="Z19" s="118"/>
      <c r="AA19" s="153"/>
      <c r="AB19" s="38" t="n">
        <v>75</v>
      </c>
      <c r="AC19" s="115"/>
      <c r="AD19" s="40"/>
      <c r="AE19" s="41"/>
      <c r="AF19" s="42"/>
      <c r="AG19" s="196"/>
      <c r="AH19" s="44"/>
      <c r="AI19" s="44"/>
      <c r="AJ19" s="117"/>
      <c r="AK19" s="116"/>
      <c r="AL19" s="116"/>
      <c r="AM19" s="116"/>
      <c r="AN19" s="116"/>
      <c r="AO19" s="118"/>
    </row>
    <row r="20" customFormat="false" ht="13.5" hidden="false" customHeight="false" outlineLevel="0" collapsed="false">
      <c r="B20" s="207" t="s">
        <v>51</v>
      </c>
      <c r="C20" s="81" t="s">
        <v>58</v>
      </c>
      <c r="D20" s="179" t="n">
        <f aca="false">J5</f>
        <v>1666666</v>
      </c>
      <c r="F20" s="38" t="n">
        <v>16</v>
      </c>
      <c r="G20" s="115"/>
      <c r="H20" s="40"/>
      <c r="I20" s="41"/>
      <c r="J20" s="43"/>
      <c r="K20" s="159"/>
      <c r="M20" s="38" t="n">
        <v>16</v>
      </c>
      <c r="N20" s="115"/>
      <c r="O20" s="40"/>
      <c r="P20" s="41"/>
      <c r="Q20" s="42"/>
      <c r="R20" s="196"/>
      <c r="S20" s="44"/>
      <c r="T20" s="116"/>
      <c r="U20" s="197"/>
      <c r="V20" s="44"/>
      <c r="W20" s="44"/>
      <c r="X20" s="44"/>
      <c r="Y20" s="116"/>
      <c r="Z20" s="118"/>
      <c r="AA20" s="153"/>
      <c r="AB20" s="38" t="n">
        <v>76</v>
      </c>
      <c r="AC20" s="115"/>
      <c r="AD20" s="40"/>
      <c r="AE20" s="41"/>
      <c r="AF20" s="42"/>
      <c r="AG20" s="196"/>
      <c r="AH20" s="44"/>
      <c r="AI20" s="44"/>
      <c r="AJ20" s="117"/>
      <c r="AK20" s="116"/>
      <c r="AL20" s="116"/>
      <c r="AM20" s="116"/>
      <c r="AN20" s="116"/>
      <c r="AO20" s="118"/>
    </row>
    <row r="21" customFormat="false" ht="13.5" hidden="false" customHeight="false" outlineLevel="0" collapsed="false">
      <c r="B21" s="208"/>
      <c r="C21" s="51" t="s">
        <v>52</v>
      </c>
      <c r="D21" s="179" t="n">
        <f aca="false">IF(I78&gt;0,VLOOKUP("B",I5:K10,3,0),0)</f>
        <v>0</v>
      </c>
      <c r="F21" s="38" t="n">
        <v>17</v>
      </c>
      <c r="G21" s="115"/>
      <c r="H21" s="40"/>
      <c r="I21" s="41"/>
      <c r="J21" s="43"/>
      <c r="K21" s="159"/>
      <c r="M21" s="38" t="n">
        <v>17</v>
      </c>
      <c r="N21" s="115"/>
      <c r="O21" s="40"/>
      <c r="P21" s="41"/>
      <c r="Q21" s="42"/>
      <c r="R21" s="196"/>
      <c r="S21" s="44"/>
      <c r="T21" s="116"/>
      <c r="U21" s="197"/>
      <c r="V21" s="44"/>
      <c r="W21" s="44"/>
      <c r="X21" s="44"/>
      <c r="Y21" s="116"/>
      <c r="Z21" s="118"/>
      <c r="AA21" s="153"/>
      <c r="AB21" s="38" t="n">
        <v>77</v>
      </c>
      <c r="AC21" s="115"/>
      <c r="AD21" s="40"/>
      <c r="AE21" s="41"/>
      <c r="AF21" s="42"/>
      <c r="AG21" s="196"/>
      <c r="AH21" s="44"/>
      <c r="AI21" s="44"/>
      <c r="AJ21" s="117"/>
      <c r="AK21" s="116"/>
      <c r="AL21" s="116"/>
      <c r="AM21" s="116"/>
      <c r="AN21" s="116"/>
      <c r="AO21" s="118"/>
    </row>
    <row r="22" customFormat="false" ht="13.5" hidden="false" customHeight="false" outlineLevel="0" collapsed="false">
      <c r="B22" s="209"/>
      <c r="C22" s="51" t="s">
        <v>53</v>
      </c>
      <c r="D22" s="179" t="n">
        <f aca="false">IF(I78&gt;1,VLOOKUP("B",I10:K52,3,0),0)</f>
        <v>0</v>
      </c>
      <c r="F22" s="38" t="n">
        <v>18</v>
      </c>
      <c r="G22" s="115"/>
      <c r="H22" s="40"/>
      <c r="I22" s="41"/>
      <c r="J22" s="43"/>
      <c r="K22" s="159"/>
      <c r="M22" s="38" t="n">
        <v>18</v>
      </c>
      <c r="N22" s="115"/>
      <c r="O22" s="40"/>
      <c r="P22" s="41"/>
      <c r="Q22" s="42"/>
      <c r="R22" s="196"/>
      <c r="S22" s="44"/>
      <c r="T22" s="116"/>
      <c r="U22" s="197"/>
      <c r="V22" s="44"/>
      <c r="W22" s="44"/>
      <c r="X22" s="44"/>
      <c r="Y22" s="116"/>
      <c r="Z22" s="118"/>
      <c r="AA22" s="153"/>
      <c r="AB22" s="38" t="n">
        <v>78</v>
      </c>
      <c r="AC22" s="115"/>
      <c r="AD22" s="40"/>
      <c r="AE22" s="41"/>
      <c r="AF22" s="42"/>
      <c r="AG22" s="196"/>
      <c r="AH22" s="44"/>
      <c r="AI22" s="44"/>
      <c r="AJ22" s="117"/>
      <c r="AK22" s="116"/>
      <c r="AL22" s="116"/>
      <c r="AM22" s="116"/>
      <c r="AN22" s="116"/>
      <c r="AO22" s="118"/>
    </row>
    <row r="23" customFormat="false" ht="13.5" hidden="false" customHeight="false" outlineLevel="0" collapsed="false">
      <c r="B23" s="210" t="s">
        <v>54</v>
      </c>
      <c r="C23" s="81" t="s">
        <v>58</v>
      </c>
      <c r="D23" s="179" t="n">
        <f aca="false">IF(D16=1,0,AF66/D16)</f>
        <v>0</v>
      </c>
      <c r="F23" s="38" t="n">
        <v>19</v>
      </c>
      <c r="G23" s="115"/>
      <c r="H23" s="40"/>
      <c r="I23" s="41"/>
      <c r="J23" s="43"/>
      <c r="K23" s="159"/>
      <c r="M23" s="38" t="n">
        <v>19</v>
      </c>
      <c r="N23" s="115"/>
      <c r="O23" s="40"/>
      <c r="P23" s="41"/>
      <c r="Q23" s="42"/>
      <c r="R23" s="196"/>
      <c r="S23" s="44"/>
      <c r="T23" s="116"/>
      <c r="U23" s="197"/>
      <c r="V23" s="44"/>
      <c r="W23" s="44"/>
      <c r="X23" s="44"/>
      <c r="Y23" s="116"/>
      <c r="Z23" s="118"/>
      <c r="AA23" s="153"/>
      <c r="AB23" s="38" t="n">
        <v>79</v>
      </c>
      <c r="AC23" s="115"/>
      <c r="AD23" s="40"/>
      <c r="AE23" s="41"/>
      <c r="AF23" s="42"/>
      <c r="AG23" s="196"/>
      <c r="AH23" s="44"/>
      <c r="AI23" s="44"/>
      <c r="AJ23" s="117"/>
      <c r="AK23" s="116"/>
      <c r="AL23" s="116"/>
      <c r="AM23" s="116"/>
      <c r="AN23" s="116"/>
      <c r="AO23" s="118"/>
    </row>
    <row r="24" customFormat="false" ht="13.5" hidden="false" customHeight="false" outlineLevel="0" collapsed="false">
      <c r="B24" s="208"/>
      <c r="C24" s="51" t="s">
        <v>49</v>
      </c>
      <c r="D24" s="179" t="n">
        <f aca="false">IF(D10&gt;0,ROUNDDOWN((Y4*6*ROUNDDOWN(D8/12,9)*(1+(MATCH("B",P5:P64,0))*ROUNDDOWN(D8/12,9))*(1+(6-(MATCH("B",P5:P64,0)))*ROUNDDOWN(D8/12,9))*(1+6*ROUNDDOWN(D8/12,9))^(AE66-1))/((1+6*ROUNDDOWN(D8/12,9))^(AE66)-1),0),0)</f>
        <v>0</v>
      </c>
      <c r="F24" s="38" t="n">
        <v>20</v>
      </c>
      <c r="G24" s="115"/>
      <c r="H24" s="40"/>
      <c r="I24" s="41"/>
      <c r="J24" s="43"/>
      <c r="K24" s="159"/>
      <c r="M24" s="38" t="n">
        <v>20</v>
      </c>
      <c r="N24" s="115"/>
      <c r="O24" s="40"/>
      <c r="P24" s="41"/>
      <c r="Q24" s="42"/>
      <c r="R24" s="196"/>
      <c r="S24" s="44"/>
      <c r="T24" s="116"/>
      <c r="U24" s="197"/>
      <c r="V24" s="44"/>
      <c r="W24" s="44"/>
      <c r="X24" s="44"/>
      <c r="Y24" s="116"/>
      <c r="Z24" s="118"/>
      <c r="AA24" s="153"/>
      <c r="AB24" s="38" t="n">
        <v>80</v>
      </c>
      <c r="AC24" s="115"/>
      <c r="AD24" s="40"/>
      <c r="AE24" s="41"/>
      <c r="AF24" s="42"/>
      <c r="AG24" s="196"/>
      <c r="AH24" s="44"/>
      <c r="AI24" s="44"/>
      <c r="AJ24" s="117"/>
      <c r="AK24" s="116"/>
      <c r="AL24" s="116"/>
      <c r="AM24" s="116"/>
      <c r="AN24" s="116"/>
      <c r="AO24" s="118"/>
    </row>
    <row r="25" customFormat="false" ht="13.5" hidden="false" customHeight="false" outlineLevel="0" collapsed="false">
      <c r="B25" s="208"/>
      <c r="C25" s="81" t="s">
        <v>23</v>
      </c>
      <c r="D25" s="179" t="n">
        <f aca="false">AJ66</f>
        <v>101666665</v>
      </c>
      <c r="F25" s="38" t="n">
        <v>21</v>
      </c>
      <c r="G25" s="115"/>
      <c r="H25" s="40"/>
      <c r="I25" s="41"/>
      <c r="J25" s="43"/>
      <c r="K25" s="159"/>
      <c r="M25" s="38" t="n">
        <v>21</v>
      </c>
      <c r="N25" s="115"/>
      <c r="O25" s="40"/>
      <c r="P25" s="41"/>
      <c r="Q25" s="42"/>
      <c r="R25" s="196"/>
      <c r="S25" s="44"/>
      <c r="T25" s="116"/>
      <c r="U25" s="197"/>
      <c r="V25" s="44"/>
      <c r="W25" s="44"/>
      <c r="X25" s="44"/>
      <c r="Y25" s="116"/>
      <c r="Z25" s="118"/>
      <c r="AA25" s="153"/>
      <c r="AB25" s="38" t="n">
        <v>81</v>
      </c>
      <c r="AC25" s="115"/>
      <c r="AD25" s="40"/>
      <c r="AE25" s="41"/>
      <c r="AF25" s="42"/>
      <c r="AG25" s="196"/>
      <c r="AH25" s="44"/>
      <c r="AI25" s="44"/>
      <c r="AJ25" s="117"/>
      <c r="AK25" s="116"/>
      <c r="AL25" s="116"/>
      <c r="AM25" s="116"/>
      <c r="AN25" s="116"/>
      <c r="AO25" s="118"/>
    </row>
    <row r="26" customFormat="false" ht="14.25" hidden="false" customHeight="false" outlineLevel="0" collapsed="false">
      <c r="B26" s="211"/>
      <c r="C26" s="91" t="s">
        <v>55</v>
      </c>
      <c r="D26" s="182" t="n">
        <f aca="false">AO66</f>
        <v>0</v>
      </c>
      <c r="F26" s="38" t="n">
        <v>22</v>
      </c>
      <c r="G26" s="115"/>
      <c r="H26" s="40"/>
      <c r="I26" s="41"/>
      <c r="J26" s="43"/>
      <c r="K26" s="159"/>
      <c r="M26" s="38" t="n">
        <v>22</v>
      </c>
      <c r="N26" s="115"/>
      <c r="O26" s="40"/>
      <c r="P26" s="41"/>
      <c r="Q26" s="42"/>
      <c r="R26" s="196"/>
      <c r="S26" s="44"/>
      <c r="T26" s="116"/>
      <c r="U26" s="197"/>
      <c r="V26" s="44"/>
      <c r="W26" s="44"/>
      <c r="X26" s="44"/>
      <c r="Y26" s="116"/>
      <c r="Z26" s="118"/>
      <c r="AA26" s="153"/>
      <c r="AB26" s="38" t="n">
        <v>82</v>
      </c>
      <c r="AC26" s="115"/>
      <c r="AD26" s="40"/>
      <c r="AE26" s="41"/>
      <c r="AF26" s="42"/>
      <c r="AG26" s="196"/>
      <c r="AH26" s="44"/>
      <c r="AI26" s="44"/>
      <c r="AJ26" s="117"/>
      <c r="AK26" s="116"/>
      <c r="AL26" s="116"/>
      <c r="AM26" s="116"/>
      <c r="AN26" s="116"/>
      <c r="AO26" s="118"/>
    </row>
    <row r="27" customFormat="false" ht="13.5" hidden="false" customHeight="false" outlineLevel="0" collapsed="false">
      <c r="B27" s="165"/>
      <c r="C27" s="212"/>
      <c r="D27" s="213"/>
      <c r="F27" s="38" t="n">
        <v>23</v>
      </c>
      <c r="G27" s="115"/>
      <c r="H27" s="40"/>
      <c r="I27" s="41"/>
      <c r="J27" s="43"/>
      <c r="K27" s="159"/>
      <c r="M27" s="38" t="n">
        <v>23</v>
      </c>
      <c r="N27" s="115"/>
      <c r="O27" s="40"/>
      <c r="P27" s="41"/>
      <c r="Q27" s="42"/>
      <c r="R27" s="196"/>
      <c r="S27" s="44"/>
      <c r="T27" s="116"/>
      <c r="U27" s="197"/>
      <c r="V27" s="44"/>
      <c r="W27" s="44"/>
      <c r="X27" s="44"/>
      <c r="Y27" s="116"/>
      <c r="Z27" s="118"/>
      <c r="AA27" s="153"/>
      <c r="AB27" s="38" t="n">
        <v>83</v>
      </c>
      <c r="AC27" s="115"/>
      <c r="AD27" s="40"/>
      <c r="AE27" s="41"/>
      <c r="AF27" s="42"/>
      <c r="AG27" s="196"/>
      <c r="AH27" s="44"/>
      <c r="AI27" s="44"/>
      <c r="AJ27" s="117"/>
      <c r="AK27" s="116"/>
      <c r="AL27" s="116"/>
      <c r="AM27" s="116"/>
      <c r="AN27" s="116"/>
      <c r="AO27" s="118"/>
    </row>
    <row r="28" customFormat="false" ht="14.25" hidden="false" customHeight="false" outlineLevel="0" collapsed="false">
      <c r="B28" s="165"/>
      <c r="C28" s="166"/>
      <c r="D28" s="213"/>
      <c r="F28" s="69" t="n">
        <v>24</v>
      </c>
      <c r="G28" s="130"/>
      <c r="H28" s="71"/>
      <c r="I28" s="77"/>
      <c r="J28" s="93"/>
      <c r="K28" s="183"/>
      <c r="M28" s="69" t="n">
        <v>24</v>
      </c>
      <c r="N28" s="130"/>
      <c r="O28" s="71"/>
      <c r="P28" s="77"/>
      <c r="Q28" s="78"/>
      <c r="R28" s="201"/>
      <c r="S28" s="79"/>
      <c r="T28" s="134"/>
      <c r="U28" s="202"/>
      <c r="V28" s="79"/>
      <c r="W28" s="79"/>
      <c r="X28" s="79"/>
      <c r="Y28" s="134"/>
      <c r="Z28" s="133"/>
      <c r="AA28" s="153"/>
      <c r="AB28" s="69" t="n">
        <v>84</v>
      </c>
      <c r="AC28" s="130"/>
      <c r="AD28" s="71"/>
      <c r="AE28" s="77"/>
      <c r="AF28" s="78"/>
      <c r="AG28" s="201"/>
      <c r="AH28" s="79"/>
      <c r="AI28" s="79"/>
      <c r="AJ28" s="132"/>
      <c r="AK28" s="134"/>
      <c r="AL28" s="134"/>
      <c r="AM28" s="134"/>
      <c r="AN28" s="134"/>
      <c r="AO28" s="133"/>
    </row>
    <row r="29" customFormat="false" ht="13.5" hidden="false" customHeight="false" outlineLevel="0" collapsed="false">
      <c r="B29" s="165"/>
      <c r="C29" s="212"/>
      <c r="D29" s="213"/>
      <c r="F29" s="175" t="n">
        <v>25</v>
      </c>
      <c r="G29" s="203"/>
      <c r="H29" s="176"/>
      <c r="I29" s="95"/>
      <c r="J29" s="96"/>
      <c r="K29" s="184"/>
      <c r="M29" s="175" t="n">
        <v>25</v>
      </c>
      <c r="N29" s="203"/>
      <c r="O29" s="176"/>
      <c r="P29" s="95"/>
      <c r="Q29" s="86"/>
      <c r="R29" s="204"/>
      <c r="S29" s="87"/>
      <c r="T29" s="138"/>
      <c r="U29" s="205"/>
      <c r="V29" s="87"/>
      <c r="W29" s="87"/>
      <c r="X29" s="87"/>
      <c r="Y29" s="138"/>
      <c r="Z29" s="136"/>
      <c r="AA29" s="153"/>
      <c r="AB29" s="175" t="n">
        <v>85</v>
      </c>
      <c r="AC29" s="203"/>
      <c r="AD29" s="176"/>
      <c r="AE29" s="95"/>
      <c r="AF29" s="86"/>
      <c r="AG29" s="204"/>
      <c r="AH29" s="87"/>
      <c r="AI29" s="87"/>
      <c r="AJ29" s="135"/>
      <c r="AK29" s="138"/>
      <c r="AL29" s="138"/>
      <c r="AM29" s="138"/>
      <c r="AN29" s="138"/>
      <c r="AO29" s="136"/>
    </row>
    <row r="30" customFormat="false" ht="13.5" hidden="false" customHeight="false" outlineLevel="0" collapsed="false">
      <c r="B30" s="165"/>
      <c r="C30" s="166"/>
      <c r="F30" s="38" t="n">
        <v>26</v>
      </c>
      <c r="G30" s="115"/>
      <c r="H30" s="40"/>
      <c r="I30" s="41"/>
      <c r="J30" s="43"/>
      <c r="K30" s="159"/>
      <c r="M30" s="38" t="n">
        <v>26</v>
      </c>
      <c r="N30" s="115"/>
      <c r="O30" s="40"/>
      <c r="P30" s="41"/>
      <c r="Q30" s="42"/>
      <c r="R30" s="196"/>
      <c r="S30" s="44"/>
      <c r="T30" s="116"/>
      <c r="U30" s="197"/>
      <c r="V30" s="44"/>
      <c r="W30" s="44"/>
      <c r="X30" s="44"/>
      <c r="Y30" s="116"/>
      <c r="Z30" s="118"/>
      <c r="AA30" s="153"/>
      <c r="AB30" s="38" t="n">
        <v>86</v>
      </c>
      <c r="AC30" s="115"/>
      <c r="AD30" s="40"/>
      <c r="AE30" s="41"/>
      <c r="AF30" s="42"/>
      <c r="AG30" s="196"/>
      <c r="AH30" s="44"/>
      <c r="AI30" s="44"/>
      <c r="AJ30" s="117"/>
      <c r="AK30" s="116"/>
      <c r="AL30" s="116"/>
      <c r="AM30" s="116"/>
      <c r="AN30" s="116"/>
      <c r="AO30" s="118"/>
    </row>
    <row r="31" customFormat="false" ht="13.5" hidden="false" customHeight="false" outlineLevel="0" collapsed="false">
      <c r="B31" s="165"/>
      <c r="C31" s="212"/>
      <c r="D31" s="214"/>
      <c r="F31" s="38" t="n">
        <v>27</v>
      </c>
      <c r="G31" s="115"/>
      <c r="H31" s="40"/>
      <c r="I31" s="41"/>
      <c r="J31" s="43"/>
      <c r="K31" s="159"/>
      <c r="M31" s="38" t="n">
        <v>27</v>
      </c>
      <c r="N31" s="115"/>
      <c r="O31" s="40"/>
      <c r="P31" s="41"/>
      <c r="Q31" s="42"/>
      <c r="R31" s="196"/>
      <c r="S31" s="44"/>
      <c r="T31" s="116"/>
      <c r="U31" s="197"/>
      <c r="V31" s="44"/>
      <c r="W31" s="44"/>
      <c r="X31" s="44"/>
      <c r="Y31" s="116"/>
      <c r="Z31" s="118"/>
      <c r="AA31" s="153"/>
      <c r="AB31" s="38" t="n">
        <v>87</v>
      </c>
      <c r="AC31" s="115"/>
      <c r="AD31" s="40"/>
      <c r="AE31" s="41"/>
      <c r="AF31" s="42"/>
      <c r="AG31" s="196"/>
      <c r="AH31" s="44"/>
      <c r="AI31" s="44"/>
      <c r="AJ31" s="117"/>
      <c r="AK31" s="116"/>
      <c r="AL31" s="116"/>
      <c r="AM31" s="116"/>
      <c r="AN31" s="116"/>
      <c r="AO31" s="118"/>
    </row>
    <row r="32" customFormat="false" ht="13.5" hidden="false" customHeight="false" outlineLevel="0" collapsed="false">
      <c r="B32" s="165"/>
      <c r="C32" s="166"/>
      <c r="D32" s="215"/>
      <c r="F32" s="38" t="n">
        <v>28</v>
      </c>
      <c r="G32" s="115"/>
      <c r="H32" s="40"/>
      <c r="I32" s="41"/>
      <c r="J32" s="43"/>
      <c r="K32" s="159"/>
      <c r="M32" s="38" t="n">
        <v>28</v>
      </c>
      <c r="N32" s="115"/>
      <c r="O32" s="40"/>
      <c r="P32" s="41"/>
      <c r="Q32" s="42"/>
      <c r="R32" s="196"/>
      <c r="S32" s="44"/>
      <c r="T32" s="116"/>
      <c r="U32" s="197"/>
      <c r="V32" s="44"/>
      <c r="W32" s="44"/>
      <c r="X32" s="44"/>
      <c r="Y32" s="116"/>
      <c r="Z32" s="118"/>
      <c r="AA32" s="153"/>
      <c r="AB32" s="38" t="n">
        <v>88</v>
      </c>
      <c r="AC32" s="115"/>
      <c r="AD32" s="40"/>
      <c r="AE32" s="41"/>
      <c r="AF32" s="42"/>
      <c r="AG32" s="196"/>
      <c r="AH32" s="44"/>
      <c r="AI32" s="44"/>
      <c r="AJ32" s="117"/>
      <c r="AK32" s="116"/>
      <c r="AL32" s="116"/>
      <c r="AM32" s="116"/>
      <c r="AN32" s="116"/>
      <c r="AO32" s="118"/>
    </row>
    <row r="33" customFormat="false" ht="13.5" hidden="false" customHeight="false" outlineLevel="0" collapsed="false">
      <c r="B33" s="1"/>
      <c r="F33" s="38" t="n">
        <v>29</v>
      </c>
      <c r="G33" s="115"/>
      <c r="H33" s="40"/>
      <c r="I33" s="41"/>
      <c r="J33" s="43"/>
      <c r="K33" s="159"/>
      <c r="M33" s="38" t="n">
        <v>29</v>
      </c>
      <c r="N33" s="115"/>
      <c r="O33" s="40"/>
      <c r="P33" s="41"/>
      <c r="Q33" s="42"/>
      <c r="R33" s="196"/>
      <c r="S33" s="44"/>
      <c r="T33" s="116"/>
      <c r="U33" s="197"/>
      <c r="V33" s="44"/>
      <c r="W33" s="44"/>
      <c r="X33" s="44"/>
      <c r="Y33" s="116"/>
      <c r="Z33" s="118"/>
      <c r="AA33" s="153"/>
      <c r="AB33" s="38" t="n">
        <v>89</v>
      </c>
      <c r="AC33" s="115"/>
      <c r="AD33" s="40"/>
      <c r="AE33" s="41"/>
      <c r="AF33" s="42"/>
      <c r="AG33" s="196"/>
      <c r="AH33" s="44"/>
      <c r="AI33" s="44"/>
      <c r="AJ33" s="117"/>
      <c r="AK33" s="116"/>
      <c r="AL33" s="116"/>
      <c r="AM33" s="116"/>
      <c r="AN33" s="116"/>
      <c r="AO33" s="118"/>
    </row>
    <row r="34" customFormat="false" ht="13.5" hidden="false" customHeight="false" outlineLevel="0" collapsed="false">
      <c r="B34" s="1"/>
      <c r="F34" s="38" t="n">
        <v>30</v>
      </c>
      <c r="G34" s="115"/>
      <c r="H34" s="40"/>
      <c r="I34" s="41"/>
      <c r="J34" s="43"/>
      <c r="K34" s="159"/>
      <c r="M34" s="38" t="n">
        <v>30</v>
      </c>
      <c r="N34" s="115"/>
      <c r="O34" s="40"/>
      <c r="P34" s="41"/>
      <c r="Q34" s="42"/>
      <c r="R34" s="196"/>
      <c r="S34" s="44"/>
      <c r="T34" s="116"/>
      <c r="U34" s="197"/>
      <c r="V34" s="44"/>
      <c r="W34" s="44"/>
      <c r="X34" s="44"/>
      <c r="Y34" s="116"/>
      <c r="Z34" s="118"/>
      <c r="AA34" s="153"/>
      <c r="AB34" s="38" t="n">
        <v>90</v>
      </c>
      <c r="AC34" s="115"/>
      <c r="AD34" s="40"/>
      <c r="AE34" s="41"/>
      <c r="AF34" s="42"/>
      <c r="AG34" s="196"/>
      <c r="AH34" s="44"/>
      <c r="AI34" s="44"/>
      <c r="AJ34" s="117"/>
      <c r="AK34" s="116"/>
      <c r="AL34" s="116"/>
      <c r="AM34" s="116"/>
      <c r="AN34" s="116"/>
      <c r="AO34" s="118"/>
    </row>
    <row r="35" customFormat="false" ht="13.5" hidden="false" customHeight="false" outlineLevel="0" collapsed="false">
      <c r="B35" s="1"/>
      <c r="C35" s="123"/>
      <c r="F35" s="38" t="n">
        <v>31</v>
      </c>
      <c r="G35" s="115"/>
      <c r="H35" s="40"/>
      <c r="I35" s="41"/>
      <c r="J35" s="43"/>
      <c r="K35" s="159"/>
      <c r="M35" s="38" t="n">
        <v>31</v>
      </c>
      <c r="N35" s="115"/>
      <c r="O35" s="40"/>
      <c r="P35" s="41"/>
      <c r="Q35" s="42"/>
      <c r="R35" s="196"/>
      <c r="S35" s="44"/>
      <c r="T35" s="116"/>
      <c r="U35" s="197"/>
      <c r="V35" s="44"/>
      <c r="W35" s="44"/>
      <c r="X35" s="44"/>
      <c r="Y35" s="116"/>
      <c r="Z35" s="118"/>
      <c r="AA35" s="153"/>
      <c r="AB35" s="38" t="n">
        <v>91</v>
      </c>
      <c r="AC35" s="115"/>
      <c r="AD35" s="40"/>
      <c r="AE35" s="41"/>
      <c r="AF35" s="42"/>
      <c r="AG35" s="196"/>
      <c r="AH35" s="44"/>
      <c r="AI35" s="44"/>
      <c r="AJ35" s="117"/>
      <c r="AK35" s="116"/>
      <c r="AL35" s="116"/>
      <c r="AM35" s="116"/>
      <c r="AN35" s="116"/>
      <c r="AO35" s="118"/>
    </row>
    <row r="36" customFormat="false" ht="13.5" hidden="false" customHeight="false" outlineLevel="0" collapsed="false">
      <c r="B36" s="1"/>
      <c r="C36" s="216"/>
      <c r="F36" s="38" t="n">
        <v>32</v>
      </c>
      <c r="G36" s="115"/>
      <c r="H36" s="40"/>
      <c r="I36" s="41"/>
      <c r="J36" s="43"/>
      <c r="K36" s="159"/>
      <c r="M36" s="38" t="n">
        <v>32</v>
      </c>
      <c r="N36" s="115"/>
      <c r="O36" s="40"/>
      <c r="P36" s="41"/>
      <c r="Q36" s="42"/>
      <c r="R36" s="196"/>
      <c r="S36" s="44"/>
      <c r="T36" s="116"/>
      <c r="U36" s="197"/>
      <c r="V36" s="44"/>
      <c r="W36" s="44"/>
      <c r="X36" s="44"/>
      <c r="Y36" s="116"/>
      <c r="Z36" s="118"/>
      <c r="AA36" s="153"/>
      <c r="AB36" s="38" t="n">
        <v>92</v>
      </c>
      <c r="AC36" s="115"/>
      <c r="AD36" s="40"/>
      <c r="AE36" s="41"/>
      <c r="AF36" s="42"/>
      <c r="AG36" s="196"/>
      <c r="AH36" s="44"/>
      <c r="AI36" s="44"/>
      <c r="AJ36" s="117"/>
      <c r="AK36" s="116"/>
      <c r="AL36" s="116"/>
      <c r="AM36" s="116"/>
      <c r="AN36" s="116"/>
      <c r="AO36" s="118"/>
    </row>
    <row r="37" customFormat="false" ht="13.5" hidden="false" customHeight="false" outlineLevel="0" collapsed="false">
      <c r="B37" s="1"/>
      <c r="C37" s="217"/>
      <c r="F37" s="38" t="n">
        <v>33</v>
      </c>
      <c r="G37" s="115"/>
      <c r="H37" s="40"/>
      <c r="I37" s="41"/>
      <c r="J37" s="43"/>
      <c r="K37" s="159"/>
      <c r="M37" s="38" t="n">
        <v>33</v>
      </c>
      <c r="N37" s="115"/>
      <c r="O37" s="40"/>
      <c r="P37" s="41"/>
      <c r="Q37" s="42"/>
      <c r="R37" s="196"/>
      <c r="S37" s="44"/>
      <c r="T37" s="116"/>
      <c r="U37" s="197"/>
      <c r="V37" s="44"/>
      <c r="W37" s="44"/>
      <c r="X37" s="44"/>
      <c r="Y37" s="116"/>
      <c r="Z37" s="118"/>
      <c r="AA37" s="153"/>
      <c r="AB37" s="38" t="n">
        <v>93</v>
      </c>
      <c r="AC37" s="115"/>
      <c r="AD37" s="40"/>
      <c r="AE37" s="41"/>
      <c r="AF37" s="42"/>
      <c r="AG37" s="196"/>
      <c r="AH37" s="44"/>
      <c r="AI37" s="44"/>
      <c r="AJ37" s="117"/>
      <c r="AK37" s="116"/>
      <c r="AL37" s="116"/>
      <c r="AM37" s="116"/>
      <c r="AN37" s="116"/>
      <c r="AO37" s="118"/>
    </row>
    <row r="38" customFormat="false" ht="13.5" hidden="false" customHeight="false" outlineLevel="0" collapsed="false">
      <c r="B38" s="1"/>
      <c r="F38" s="38" t="n">
        <v>34</v>
      </c>
      <c r="G38" s="115"/>
      <c r="H38" s="40"/>
      <c r="I38" s="41"/>
      <c r="J38" s="43"/>
      <c r="K38" s="159"/>
      <c r="M38" s="38" t="n">
        <v>34</v>
      </c>
      <c r="N38" s="115"/>
      <c r="O38" s="40"/>
      <c r="P38" s="41"/>
      <c r="Q38" s="42"/>
      <c r="R38" s="196"/>
      <c r="S38" s="44"/>
      <c r="T38" s="116"/>
      <c r="U38" s="197"/>
      <c r="V38" s="44"/>
      <c r="W38" s="44"/>
      <c r="X38" s="44"/>
      <c r="Y38" s="116"/>
      <c r="Z38" s="118"/>
      <c r="AA38" s="153"/>
      <c r="AB38" s="38" t="n">
        <v>94</v>
      </c>
      <c r="AC38" s="115"/>
      <c r="AD38" s="40"/>
      <c r="AE38" s="41"/>
      <c r="AF38" s="42"/>
      <c r="AG38" s="196"/>
      <c r="AH38" s="44"/>
      <c r="AI38" s="44"/>
      <c r="AJ38" s="117"/>
      <c r="AK38" s="116"/>
      <c r="AL38" s="116"/>
      <c r="AM38" s="116"/>
      <c r="AN38" s="116"/>
      <c r="AO38" s="118"/>
    </row>
    <row r="39" customFormat="false" ht="13.5" hidden="false" customHeight="false" outlineLevel="0" collapsed="false">
      <c r="B39" s="1"/>
      <c r="F39" s="38" t="n">
        <v>35</v>
      </c>
      <c r="G39" s="115"/>
      <c r="H39" s="40"/>
      <c r="I39" s="41"/>
      <c r="J39" s="43"/>
      <c r="K39" s="159"/>
      <c r="M39" s="38" t="n">
        <v>35</v>
      </c>
      <c r="N39" s="115"/>
      <c r="O39" s="40"/>
      <c r="P39" s="41"/>
      <c r="Q39" s="42"/>
      <c r="R39" s="196"/>
      <c r="S39" s="44"/>
      <c r="T39" s="116"/>
      <c r="U39" s="197"/>
      <c r="V39" s="44"/>
      <c r="W39" s="44"/>
      <c r="X39" s="44"/>
      <c r="Y39" s="116"/>
      <c r="Z39" s="118"/>
      <c r="AA39" s="153"/>
      <c r="AB39" s="38" t="n">
        <v>95</v>
      </c>
      <c r="AC39" s="115"/>
      <c r="AD39" s="40"/>
      <c r="AE39" s="41"/>
      <c r="AF39" s="42"/>
      <c r="AG39" s="196"/>
      <c r="AH39" s="44"/>
      <c r="AI39" s="44"/>
      <c r="AJ39" s="117"/>
      <c r="AK39" s="116"/>
      <c r="AL39" s="116"/>
      <c r="AM39" s="116"/>
      <c r="AN39" s="116"/>
      <c r="AO39" s="118"/>
    </row>
    <row r="40" customFormat="false" ht="14.25" hidden="false" customHeight="false" outlineLevel="0" collapsed="false">
      <c r="F40" s="69" t="n">
        <v>36</v>
      </c>
      <c r="G40" s="130"/>
      <c r="H40" s="185"/>
      <c r="I40" s="77"/>
      <c r="J40" s="93"/>
      <c r="K40" s="183"/>
      <c r="M40" s="69" t="n">
        <v>36</v>
      </c>
      <c r="N40" s="130"/>
      <c r="O40" s="71"/>
      <c r="P40" s="77"/>
      <c r="Q40" s="78"/>
      <c r="R40" s="201"/>
      <c r="S40" s="79"/>
      <c r="T40" s="134"/>
      <c r="U40" s="202"/>
      <c r="V40" s="79"/>
      <c r="W40" s="79"/>
      <c r="X40" s="79"/>
      <c r="Y40" s="134"/>
      <c r="Z40" s="133"/>
      <c r="AA40" s="153"/>
      <c r="AB40" s="69" t="n">
        <v>96</v>
      </c>
      <c r="AC40" s="130"/>
      <c r="AD40" s="71"/>
      <c r="AE40" s="77"/>
      <c r="AF40" s="78"/>
      <c r="AG40" s="201"/>
      <c r="AH40" s="79"/>
      <c r="AI40" s="79"/>
      <c r="AJ40" s="132"/>
      <c r="AK40" s="134"/>
      <c r="AL40" s="134"/>
      <c r="AM40" s="134"/>
      <c r="AN40" s="134"/>
      <c r="AO40" s="133"/>
    </row>
    <row r="41" customFormat="false" ht="13.5" hidden="false" customHeight="false" outlineLevel="0" collapsed="false">
      <c r="F41" s="175" t="n">
        <v>37</v>
      </c>
      <c r="G41" s="203"/>
      <c r="H41" s="176"/>
      <c r="I41" s="95"/>
      <c r="J41" s="96"/>
      <c r="K41" s="184"/>
      <c r="M41" s="175" t="n">
        <v>37</v>
      </c>
      <c r="N41" s="203"/>
      <c r="O41" s="176"/>
      <c r="P41" s="95"/>
      <c r="Q41" s="86"/>
      <c r="R41" s="204"/>
      <c r="S41" s="87"/>
      <c r="T41" s="138"/>
      <c r="U41" s="205"/>
      <c r="V41" s="87"/>
      <c r="W41" s="87"/>
      <c r="X41" s="87"/>
      <c r="Y41" s="138"/>
      <c r="Z41" s="136"/>
      <c r="AA41" s="153"/>
      <c r="AB41" s="175" t="n">
        <v>97</v>
      </c>
      <c r="AC41" s="203"/>
      <c r="AD41" s="176"/>
      <c r="AE41" s="95"/>
      <c r="AF41" s="86"/>
      <c r="AG41" s="204"/>
      <c r="AH41" s="87"/>
      <c r="AI41" s="87"/>
      <c r="AJ41" s="135"/>
      <c r="AK41" s="138"/>
      <c r="AL41" s="138"/>
      <c r="AM41" s="138"/>
      <c r="AN41" s="138"/>
      <c r="AO41" s="136"/>
    </row>
    <row r="42" customFormat="false" ht="13.5" hidden="false" customHeight="false" outlineLevel="0" collapsed="false">
      <c r="F42" s="38" t="n">
        <v>38</v>
      </c>
      <c r="G42" s="115"/>
      <c r="H42" s="40"/>
      <c r="I42" s="41"/>
      <c r="J42" s="43"/>
      <c r="K42" s="159"/>
      <c r="M42" s="38" t="n">
        <v>38</v>
      </c>
      <c r="N42" s="115"/>
      <c r="O42" s="40"/>
      <c r="P42" s="41"/>
      <c r="Q42" s="42"/>
      <c r="R42" s="196"/>
      <c r="S42" s="44"/>
      <c r="T42" s="116"/>
      <c r="U42" s="197"/>
      <c r="V42" s="44"/>
      <c r="W42" s="44"/>
      <c r="X42" s="44"/>
      <c r="Y42" s="116"/>
      <c r="Z42" s="118"/>
      <c r="AA42" s="153"/>
      <c r="AB42" s="38" t="n">
        <v>98</v>
      </c>
      <c r="AC42" s="115"/>
      <c r="AD42" s="40"/>
      <c r="AE42" s="41"/>
      <c r="AF42" s="42"/>
      <c r="AG42" s="196"/>
      <c r="AH42" s="44"/>
      <c r="AI42" s="44"/>
      <c r="AJ42" s="117"/>
      <c r="AK42" s="116"/>
      <c r="AL42" s="116"/>
      <c r="AM42" s="116"/>
      <c r="AN42" s="116"/>
      <c r="AO42" s="118"/>
    </row>
    <row r="43" customFormat="false" ht="13.5" hidden="false" customHeight="false" outlineLevel="0" collapsed="false">
      <c r="F43" s="38" t="n">
        <v>39</v>
      </c>
      <c r="G43" s="115"/>
      <c r="H43" s="40"/>
      <c r="I43" s="41"/>
      <c r="J43" s="43"/>
      <c r="K43" s="159"/>
      <c r="M43" s="38" t="n">
        <v>39</v>
      </c>
      <c r="N43" s="115"/>
      <c r="O43" s="40"/>
      <c r="P43" s="41"/>
      <c r="Q43" s="42"/>
      <c r="R43" s="196"/>
      <c r="S43" s="44"/>
      <c r="T43" s="116"/>
      <c r="U43" s="197"/>
      <c r="V43" s="44"/>
      <c r="W43" s="44"/>
      <c r="X43" s="44"/>
      <c r="Y43" s="116"/>
      <c r="Z43" s="118"/>
      <c r="AA43" s="153"/>
      <c r="AB43" s="38" t="n">
        <v>99</v>
      </c>
      <c r="AC43" s="115"/>
      <c r="AD43" s="40"/>
      <c r="AE43" s="41"/>
      <c r="AF43" s="42"/>
      <c r="AG43" s="196"/>
      <c r="AH43" s="44"/>
      <c r="AI43" s="44"/>
      <c r="AJ43" s="117"/>
      <c r="AK43" s="116"/>
      <c r="AL43" s="116"/>
      <c r="AM43" s="116"/>
      <c r="AN43" s="116"/>
      <c r="AO43" s="118"/>
    </row>
    <row r="44" customFormat="false" ht="14.25" hidden="false" customHeight="true" outlineLevel="0" collapsed="false">
      <c r="F44" s="38" t="n">
        <v>40</v>
      </c>
      <c r="G44" s="115"/>
      <c r="H44" s="40"/>
      <c r="I44" s="41"/>
      <c r="J44" s="43"/>
      <c r="K44" s="159"/>
      <c r="M44" s="38" t="n">
        <v>40</v>
      </c>
      <c r="N44" s="115"/>
      <c r="O44" s="40"/>
      <c r="P44" s="41"/>
      <c r="Q44" s="42"/>
      <c r="R44" s="196"/>
      <c r="S44" s="44"/>
      <c r="T44" s="116"/>
      <c r="U44" s="197"/>
      <c r="V44" s="44"/>
      <c r="W44" s="44"/>
      <c r="X44" s="44"/>
      <c r="Y44" s="116"/>
      <c r="Z44" s="118"/>
      <c r="AA44" s="153"/>
      <c r="AB44" s="38" t="n">
        <v>100</v>
      </c>
      <c r="AC44" s="115"/>
      <c r="AD44" s="40"/>
      <c r="AE44" s="41"/>
      <c r="AF44" s="42"/>
      <c r="AG44" s="196"/>
      <c r="AH44" s="44"/>
      <c r="AI44" s="44"/>
      <c r="AJ44" s="117"/>
      <c r="AK44" s="116"/>
      <c r="AL44" s="116"/>
      <c r="AM44" s="116"/>
      <c r="AN44" s="116"/>
      <c r="AO44" s="118"/>
    </row>
    <row r="45" customFormat="false" ht="13.5" hidden="false" customHeight="false" outlineLevel="0" collapsed="false">
      <c r="F45" s="38" t="n">
        <v>41</v>
      </c>
      <c r="G45" s="115"/>
      <c r="H45" s="40"/>
      <c r="I45" s="41"/>
      <c r="J45" s="43"/>
      <c r="K45" s="159"/>
      <c r="M45" s="38" t="n">
        <v>41</v>
      </c>
      <c r="N45" s="115"/>
      <c r="O45" s="40"/>
      <c r="P45" s="41"/>
      <c r="Q45" s="42"/>
      <c r="R45" s="196"/>
      <c r="S45" s="44"/>
      <c r="T45" s="116"/>
      <c r="U45" s="197"/>
      <c r="V45" s="44"/>
      <c r="W45" s="44"/>
      <c r="X45" s="44"/>
      <c r="Y45" s="116"/>
      <c r="Z45" s="118"/>
      <c r="AA45" s="153"/>
      <c r="AB45" s="38" t="n">
        <v>101</v>
      </c>
      <c r="AC45" s="115"/>
      <c r="AD45" s="40"/>
      <c r="AE45" s="41"/>
      <c r="AF45" s="42"/>
      <c r="AG45" s="196"/>
      <c r="AH45" s="44"/>
      <c r="AI45" s="44"/>
      <c r="AJ45" s="117"/>
      <c r="AK45" s="116"/>
      <c r="AL45" s="116"/>
      <c r="AM45" s="116"/>
      <c r="AN45" s="116"/>
      <c r="AO45" s="118"/>
    </row>
    <row r="46" customFormat="false" ht="13.5" hidden="false" customHeight="false" outlineLevel="0" collapsed="false">
      <c r="F46" s="38" t="n">
        <v>42</v>
      </c>
      <c r="G46" s="115"/>
      <c r="H46" s="40"/>
      <c r="I46" s="41"/>
      <c r="J46" s="43"/>
      <c r="K46" s="159"/>
      <c r="M46" s="38" t="n">
        <v>42</v>
      </c>
      <c r="N46" s="115"/>
      <c r="O46" s="40"/>
      <c r="P46" s="41"/>
      <c r="Q46" s="42"/>
      <c r="R46" s="196"/>
      <c r="S46" s="44"/>
      <c r="T46" s="116"/>
      <c r="U46" s="197"/>
      <c r="V46" s="44"/>
      <c r="W46" s="44"/>
      <c r="X46" s="44"/>
      <c r="Y46" s="116"/>
      <c r="Z46" s="118"/>
      <c r="AA46" s="153"/>
      <c r="AB46" s="38" t="n">
        <v>102</v>
      </c>
      <c r="AC46" s="115"/>
      <c r="AD46" s="40"/>
      <c r="AE46" s="41"/>
      <c r="AF46" s="42"/>
      <c r="AG46" s="196"/>
      <c r="AH46" s="44"/>
      <c r="AI46" s="44"/>
      <c r="AJ46" s="117"/>
      <c r="AK46" s="116"/>
      <c r="AL46" s="116"/>
      <c r="AM46" s="116"/>
      <c r="AN46" s="116"/>
      <c r="AO46" s="118"/>
    </row>
    <row r="47" customFormat="false" ht="13.5" hidden="false" customHeight="false" outlineLevel="0" collapsed="false">
      <c r="F47" s="38" t="n">
        <v>43</v>
      </c>
      <c r="G47" s="115"/>
      <c r="H47" s="40"/>
      <c r="I47" s="41"/>
      <c r="J47" s="43"/>
      <c r="K47" s="159"/>
      <c r="M47" s="38" t="n">
        <v>43</v>
      </c>
      <c r="N47" s="115"/>
      <c r="O47" s="40"/>
      <c r="P47" s="41"/>
      <c r="Q47" s="42"/>
      <c r="R47" s="196"/>
      <c r="S47" s="44"/>
      <c r="T47" s="116"/>
      <c r="U47" s="197"/>
      <c r="V47" s="44"/>
      <c r="W47" s="44"/>
      <c r="X47" s="44"/>
      <c r="Y47" s="116"/>
      <c r="Z47" s="118"/>
      <c r="AA47" s="153"/>
      <c r="AB47" s="38" t="n">
        <v>103</v>
      </c>
      <c r="AC47" s="115"/>
      <c r="AD47" s="40"/>
      <c r="AE47" s="41"/>
      <c r="AF47" s="42"/>
      <c r="AG47" s="196"/>
      <c r="AH47" s="44"/>
      <c r="AI47" s="44"/>
      <c r="AJ47" s="117"/>
      <c r="AK47" s="116"/>
      <c r="AL47" s="116"/>
      <c r="AM47" s="116"/>
      <c r="AN47" s="116"/>
      <c r="AO47" s="118"/>
    </row>
    <row r="48" customFormat="false" ht="13.5" hidden="false" customHeight="false" outlineLevel="0" collapsed="false">
      <c r="F48" s="38" t="n">
        <v>44</v>
      </c>
      <c r="G48" s="115"/>
      <c r="H48" s="40"/>
      <c r="I48" s="41"/>
      <c r="J48" s="43"/>
      <c r="K48" s="159"/>
      <c r="M48" s="38" t="n">
        <v>44</v>
      </c>
      <c r="N48" s="115"/>
      <c r="O48" s="40"/>
      <c r="P48" s="41"/>
      <c r="Q48" s="42"/>
      <c r="R48" s="196"/>
      <c r="S48" s="44"/>
      <c r="T48" s="116"/>
      <c r="U48" s="197"/>
      <c r="V48" s="44"/>
      <c r="W48" s="44"/>
      <c r="X48" s="44"/>
      <c r="Y48" s="116"/>
      <c r="Z48" s="118"/>
      <c r="AA48" s="153"/>
      <c r="AB48" s="38" t="n">
        <v>104</v>
      </c>
      <c r="AC48" s="115"/>
      <c r="AD48" s="40"/>
      <c r="AE48" s="41"/>
      <c r="AF48" s="42"/>
      <c r="AG48" s="196"/>
      <c r="AH48" s="44"/>
      <c r="AI48" s="44"/>
      <c r="AJ48" s="117"/>
      <c r="AK48" s="116"/>
      <c r="AL48" s="116"/>
      <c r="AM48" s="116"/>
      <c r="AN48" s="116"/>
      <c r="AO48" s="118"/>
    </row>
    <row r="49" customFormat="false" ht="13.5" hidden="false" customHeight="false" outlineLevel="0" collapsed="false">
      <c r="F49" s="38" t="n">
        <v>45</v>
      </c>
      <c r="G49" s="115"/>
      <c r="H49" s="40"/>
      <c r="I49" s="41"/>
      <c r="J49" s="43"/>
      <c r="K49" s="159"/>
      <c r="M49" s="38" t="n">
        <v>45</v>
      </c>
      <c r="N49" s="115"/>
      <c r="O49" s="40"/>
      <c r="P49" s="41"/>
      <c r="Q49" s="42"/>
      <c r="R49" s="196"/>
      <c r="S49" s="44"/>
      <c r="T49" s="116"/>
      <c r="U49" s="197"/>
      <c r="V49" s="44"/>
      <c r="W49" s="44"/>
      <c r="X49" s="44"/>
      <c r="Y49" s="116"/>
      <c r="Z49" s="118"/>
      <c r="AA49" s="153"/>
      <c r="AB49" s="38" t="n">
        <v>105</v>
      </c>
      <c r="AC49" s="115"/>
      <c r="AD49" s="40"/>
      <c r="AE49" s="41"/>
      <c r="AF49" s="42"/>
      <c r="AG49" s="196"/>
      <c r="AH49" s="44"/>
      <c r="AI49" s="44"/>
      <c r="AJ49" s="117"/>
      <c r="AK49" s="116"/>
      <c r="AL49" s="116"/>
      <c r="AM49" s="116"/>
      <c r="AN49" s="116"/>
      <c r="AO49" s="118"/>
    </row>
    <row r="50" customFormat="false" ht="13.5" hidden="false" customHeight="false" outlineLevel="0" collapsed="false">
      <c r="F50" s="38" t="n">
        <v>46</v>
      </c>
      <c r="G50" s="115"/>
      <c r="H50" s="40"/>
      <c r="I50" s="41"/>
      <c r="J50" s="43"/>
      <c r="K50" s="159"/>
      <c r="M50" s="38" t="n">
        <v>46</v>
      </c>
      <c r="N50" s="115"/>
      <c r="O50" s="40"/>
      <c r="P50" s="41"/>
      <c r="Q50" s="42"/>
      <c r="R50" s="196"/>
      <c r="S50" s="44"/>
      <c r="T50" s="116"/>
      <c r="U50" s="197"/>
      <c r="V50" s="44"/>
      <c r="W50" s="44"/>
      <c r="X50" s="44"/>
      <c r="Y50" s="116"/>
      <c r="Z50" s="118"/>
      <c r="AA50" s="153"/>
      <c r="AB50" s="38" t="n">
        <v>106</v>
      </c>
      <c r="AC50" s="115"/>
      <c r="AD50" s="40"/>
      <c r="AE50" s="41"/>
      <c r="AF50" s="42"/>
      <c r="AG50" s="196"/>
      <c r="AH50" s="44"/>
      <c r="AI50" s="44"/>
      <c r="AJ50" s="117"/>
      <c r="AK50" s="116"/>
      <c r="AL50" s="116"/>
      <c r="AM50" s="116"/>
      <c r="AN50" s="116"/>
      <c r="AO50" s="118"/>
    </row>
    <row r="51" customFormat="false" ht="13.5" hidden="false" customHeight="false" outlineLevel="0" collapsed="false">
      <c r="F51" s="38" t="n">
        <v>47</v>
      </c>
      <c r="G51" s="115"/>
      <c r="H51" s="40"/>
      <c r="I51" s="41"/>
      <c r="J51" s="43"/>
      <c r="K51" s="159"/>
      <c r="M51" s="38" t="n">
        <v>47</v>
      </c>
      <c r="N51" s="115"/>
      <c r="O51" s="40"/>
      <c r="P51" s="41"/>
      <c r="Q51" s="42"/>
      <c r="R51" s="196"/>
      <c r="S51" s="44"/>
      <c r="T51" s="116"/>
      <c r="U51" s="197"/>
      <c r="V51" s="44"/>
      <c r="W51" s="44"/>
      <c r="X51" s="44"/>
      <c r="Y51" s="116"/>
      <c r="Z51" s="118"/>
      <c r="AA51" s="153"/>
      <c r="AB51" s="38" t="n">
        <v>107</v>
      </c>
      <c r="AC51" s="115"/>
      <c r="AD51" s="40"/>
      <c r="AE51" s="41"/>
      <c r="AF51" s="42"/>
      <c r="AG51" s="196"/>
      <c r="AH51" s="44"/>
      <c r="AI51" s="44"/>
      <c r="AJ51" s="117"/>
      <c r="AK51" s="116"/>
      <c r="AL51" s="116"/>
      <c r="AM51" s="116"/>
      <c r="AN51" s="116"/>
      <c r="AO51" s="118"/>
    </row>
    <row r="52" customFormat="false" ht="14.25" hidden="false" customHeight="false" outlineLevel="0" collapsed="false">
      <c r="F52" s="69" t="n">
        <v>48</v>
      </c>
      <c r="G52" s="130"/>
      <c r="H52" s="71"/>
      <c r="I52" s="77"/>
      <c r="J52" s="93"/>
      <c r="K52" s="183"/>
      <c r="M52" s="69" t="n">
        <v>48</v>
      </c>
      <c r="N52" s="130"/>
      <c r="O52" s="71"/>
      <c r="P52" s="77"/>
      <c r="Q52" s="78"/>
      <c r="R52" s="201"/>
      <c r="S52" s="79"/>
      <c r="T52" s="134"/>
      <c r="U52" s="202"/>
      <c r="V52" s="79"/>
      <c r="W52" s="79"/>
      <c r="X52" s="79"/>
      <c r="Y52" s="134"/>
      <c r="Z52" s="133"/>
      <c r="AA52" s="153"/>
      <c r="AB52" s="69" t="n">
        <v>108</v>
      </c>
      <c r="AC52" s="130"/>
      <c r="AD52" s="71"/>
      <c r="AE52" s="77"/>
      <c r="AF52" s="78"/>
      <c r="AG52" s="201"/>
      <c r="AH52" s="79"/>
      <c r="AI52" s="79"/>
      <c r="AJ52" s="132"/>
      <c r="AK52" s="134"/>
      <c r="AL52" s="134"/>
      <c r="AM52" s="134"/>
      <c r="AN52" s="134"/>
      <c r="AO52" s="133"/>
    </row>
    <row r="53" customFormat="false" ht="13.5" hidden="false" customHeight="false" outlineLevel="0" collapsed="false">
      <c r="F53" s="175" t="n">
        <v>49</v>
      </c>
      <c r="G53" s="203"/>
      <c r="H53" s="176"/>
      <c r="I53" s="95"/>
      <c r="J53" s="96"/>
      <c r="K53" s="184"/>
      <c r="M53" s="175" t="n">
        <v>49</v>
      </c>
      <c r="N53" s="203"/>
      <c r="O53" s="176"/>
      <c r="P53" s="95"/>
      <c r="Q53" s="86"/>
      <c r="R53" s="204"/>
      <c r="S53" s="87"/>
      <c r="T53" s="138"/>
      <c r="U53" s="205"/>
      <c r="V53" s="87"/>
      <c r="W53" s="87"/>
      <c r="X53" s="87"/>
      <c r="Y53" s="138"/>
      <c r="Z53" s="136"/>
      <c r="AA53" s="153"/>
      <c r="AB53" s="175" t="n">
        <v>109</v>
      </c>
      <c r="AC53" s="203"/>
      <c r="AD53" s="176"/>
      <c r="AE53" s="95"/>
      <c r="AF53" s="86"/>
      <c r="AG53" s="204"/>
      <c r="AH53" s="87"/>
      <c r="AI53" s="87"/>
      <c r="AJ53" s="135"/>
      <c r="AK53" s="138"/>
      <c r="AL53" s="138"/>
      <c r="AM53" s="138"/>
      <c r="AN53" s="138"/>
      <c r="AO53" s="136"/>
    </row>
    <row r="54" customFormat="false" ht="13.5" hidden="false" customHeight="false" outlineLevel="0" collapsed="false">
      <c r="F54" s="38" t="n">
        <v>50</v>
      </c>
      <c r="G54" s="115"/>
      <c r="H54" s="40"/>
      <c r="I54" s="41"/>
      <c r="J54" s="43"/>
      <c r="K54" s="159"/>
      <c r="M54" s="38" t="n">
        <v>50</v>
      </c>
      <c r="N54" s="115"/>
      <c r="O54" s="40"/>
      <c r="P54" s="41"/>
      <c r="Q54" s="42"/>
      <c r="R54" s="196"/>
      <c r="S54" s="44"/>
      <c r="T54" s="116"/>
      <c r="U54" s="197"/>
      <c r="V54" s="44"/>
      <c r="W54" s="44"/>
      <c r="X54" s="44"/>
      <c r="Y54" s="116"/>
      <c r="Z54" s="118"/>
      <c r="AA54" s="153"/>
      <c r="AB54" s="38" t="n">
        <v>110</v>
      </c>
      <c r="AC54" s="115"/>
      <c r="AD54" s="40"/>
      <c r="AE54" s="41"/>
      <c r="AF54" s="42"/>
      <c r="AG54" s="196"/>
      <c r="AH54" s="44"/>
      <c r="AI54" s="44"/>
      <c r="AJ54" s="117"/>
      <c r="AK54" s="116"/>
      <c r="AL54" s="116"/>
      <c r="AM54" s="116"/>
      <c r="AN54" s="116"/>
      <c r="AO54" s="118"/>
    </row>
    <row r="55" customFormat="false" ht="13.5" hidden="false" customHeight="false" outlineLevel="0" collapsed="false">
      <c r="F55" s="38" t="n">
        <v>51</v>
      </c>
      <c r="G55" s="115"/>
      <c r="H55" s="40"/>
      <c r="I55" s="41"/>
      <c r="J55" s="43"/>
      <c r="K55" s="159"/>
      <c r="M55" s="38" t="n">
        <v>51</v>
      </c>
      <c r="N55" s="115"/>
      <c r="O55" s="40"/>
      <c r="P55" s="41"/>
      <c r="Q55" s="42"/>
      <c r="R55" s="196"/>
      <c r="S55" s="44"/>
      <c r="T55" s="116"/>
      <c r="U55" s="197"/>
      <c r="V55" s="44"/>
      <c r="W55" s="44"/>
      <c r="X55" s="44"/>
      <c r="Y55" s="116"/>
      <c r="Z55" s="118"/>
      <c r="AA55" s="153"/>
      <c r="AB55" s="38" t="n">
        <v>111</v>
      </c>
      <c r="AC55" s="115"/>
      <c r="AD55" s="40"/>
      <c r="AE55" s="41"/>
      <c r="AF55" s="42"/>
      <c r="AG55" s="196"/>
      <c r="AH55" s="44"/>
      <c r="AI55" s="44"/>
      <c r="AJ55" s="117"/>
      <c r="AK55" s="116"/>
      <c r="AL55" s="116"/>
      <c r="AM55" s="116"/>
      <c r="AN55" s="116"/>
      <c r="AO55" s="118"/>
    </row>
    <row r="56" customFormat="false" ht="13.5" hidden="false" customHeight="false" outlineLevel="0" collapsed="false">
      <c r="F56" s="38" t="n">
        <v>52</v>
      </c>
      <c r="G56" s="115"/>
      <c r="H56" s="40"/>
      <c r="I56" s="41"/>
      <c r="J56" s="43"/>
      <c r="K56" s="159"/>
      <c r="M56" s="38" t="n">
        <v>52</v>
      </c>
      <c r="N56" s="115"/>
      <c r="O56" s="40"/>
      <c r="P56" s="41"/>
      <c r="Q56" s="42"/>
      <c r="R56" s="196"/>
      <c r="S56" s="44"/>
      <c r="T56" s="116"/>
      <c r="U56" s="197"/>
      <c r="V56" s="44"/>
      <c r="W56" s="44"/>
      <c r="X56" s="44"/>
      <c r="Y56" s="116"/>
      <c r="Z56" s="118"/>
      <c r="AA56" s="153"/>
      <c r="AB56" s="38" t="n">
        <v>112</v>
      </c>
      <c r="AC56" s="115"/>
      <c r="AD56" s="40"/>
      <c r="AE56" s="41"/>
      <c r="AF56" s="42"/>
      <c r="AG56" s="196"/>
      <c r="AH56" s="44"/>
      <c r="AI56" s="44"/>
      <c r="AJ56" s="117"/>
      <c r="AK56" s="116"/>
      <c r="AL56" s="116"/>
      <c r="AM56" s="116"/>
      <c r="AN56" s="116"/>
      <c r="AO56" s="118"/>
    </row>
    <row r="57" customFormat="false" ht="13.5" hidden="false" customHeight="false" outlineLevel="0" collapsed="false">
      <c r="F57" s="38" t="n">
        <v>53</v>
      </c>
      <c r="G57" s="115"/>
      <c r="H57" s="40"/>
      <c r="I57" s="41"/>
      <c r="J57" s="43"/>
      <c r="K57" s="159"/>
      <c r="M57" s="38" t="n">
        <v>53</v>
      </c>
      <c r="N57" s="115"/>
      <c r="O57" s="40"/>
      <c r="P57" s="41"/>
      <c r="Q57" s="42"/>
      <c r="R57" s="196"/>
      <c r="S57" s="44"/>
      <c r="T57" s="116"/>
      <c r="U57" s="197"/>
      <c r="V57" s="44"/>
      <c r="W57" s="44"/>
      <c r="X57" s="44"/>
      <c r="Y57" s="116"/>
      <c r="Z57" s="118"/>
      <c r="AA57" s="153"/>
      <c r="AB57" s="38" t="n">
        <v>113</v>
      </c>
      <c r="AC57" s="115"/>
      <c r="AD57" s="40"/>
      <c r="AE57" s="41"/>
      <c r="AF57" s="42"/>
      <c r="AG57" s="196"/>
      <c r="AH57" s="44"/>
      <c r="AI57" s="44"/>
      <c r="AJ57" s="117"/>
      <c r="AK57" s="116"/>
      <c r="AL57" s="116"/>
      <c r="AM57" s="116"/>
      <c r="AN57" s="116"/>
      <c r="AO57" s="118"/>
    </row>
    <row r="58" customFormat="false" ht="13.5" hidden="false" customHeight="false" outlineLevel="0" collapsed="false">
      <c r="F58" s="38" t="n">
        <v>54</v>
      </c>
      <c r="G58" s="115"/>
      <c r="H58" s="40"/>
      <c r="I58" s="41"/>
      <c r="J58" s="43"/>
      <c r="K58" s="159"/>
      <c r="M58" s="38" t="n">
        <v>54</v>
      </c>
      <c r="N58" s="115"/>
      <c r="O58" s="40"/>
      <c r="P58" s="41"/>
      <c r="Q58" s="42"/>
      <c r="R58" s="196"/>
      <c r="S58" s="44"/>
      <c r="T58" s="116"/>
      <c r="U58" s="197"/>
      <c r="V58" s="44"/>
      <c r="W58" s="44"/>
      <c r="X58" s="44"/>
      <c r="Y58" s="116"/>
      <c r="Z58" s="118"/>
      <c r="AA58" s="153"/>
      <c r="AB58" s="38" t="n">
        <v>114</v>
      </c>
      <c r="AC58" s="115"/>
      <c r="AD58" s="40"/>
      <c r="AE58" s="41"/>
      <c r="AF58" s="42"/>
      <c r="AG58" s="196"/>
      <c r="AH58" s="44"/>
      <c r="AI58" s="44"/>
      <c r="AJ58" s="117"/>
      <c r="AK58" s="116"/>
      <c r="AL58" s="116"/>
      <c r="AM58" s="116"/>
      <c r="AN58" s="116"/>
      <c r="AO58" s="118"/>
    </row>
    <row r="59" customFormat="false" ht="13.5" hidden="false" customHeight="false" outlineLevel="0" collapsed="false">
      <c r="F59" s="38" t="n">
        <v>55</v>
      </c>
      <c r="G59" s="115"/>
      <c r="H59" s="40"/>
      <c r="I59" s="41"/>
      <c r="J59" s="43"/>
      <c r="K59" s="159"/>
      <c r="M59" s="38" t="n">
        <v>55</v>
      </c>
      <c r="N59" s="115"/>
      <c r="O59" s="40"/>
      <c r="P59" s="41"/>
      <c r="Q59" s="42"/>
      <c r="R59" s="196"/>
      <c r="S59" s="44"/>
      <c r="T59" s="116"/>
      <c r="U59" s="197"/>
      <c r="V59" s="44"/>
      <c r="W59" s="44"/>
      <c r="X59" s="44"/>
      <c r="Y59" s="116"/>
      <c r="Z59" s="118"/>
      <c r="AA59" s="153"/>
      <c r="AB59" s="38" t="n">
        <v>115</v>
      </c>
      <c r="AC59" s="115"/>
      <c r="AD59" s="40"/>
      <c r="AE59" s="41"/>
      <c r="AF59" s="42"/>
      <c r="AG59" s="196"/>
      <c r="AH59" s="44"/>
      <c r="AI59" s="44"/>
      <c r="AJ59" s="117"/>
      <c r="AK59" s="116"/>
      <c r="AL59" s="116"/>
      <c r="AM59" s="116"/>
      <c r="AN59" s="116"/>
      <c r="AO59" s="118"/>
    </row>
    <row r="60" customFormat="false" ht="13.5" hidden="false" customHeight="false" outlineLevel="0" collapsed="false">
      <c r="F60" s="38" t="n">
        <v>56</v>
      </c>
      <c r="G60" s="115"/>
      <c r="H60" s="40"/>
      <c r="I60" s="41"/>
      <c r="J60" s="43"/>
      <c r="K60" s="159"/>
      <c r="M60" s="38" t="n">
        <v>56</v>
      </c>
      <c r="N60" s="115"/>
      <c r="O60" s="40"/>
      <c r="P60" s="41"/>
      <c r="Q60" s="42"/>
      <c r="R60" s="196"/>
      <c r="S60" s="44"/>
      <c r="T60" s="116"/>
      <c r="U60" s="197"/>
      <c r="V60" s="44"/>
      <c r="W60" s="44"/>
      <c r="X60" s="44"/>
      <c r="Y60" s="116"/>
      <c r="Z60" s="118"/>
      <c r="AA60" s="153"/>
      <c r="AB60" s="38" t="n">
        <v>116</v>
      </c>
      <c r="AC60" s="115"/>
      <c r="AD60" s="40"/>
      <c r="AE60" s="41"/>
      <c r="AF60" s="42"/>
      <c r="AG60" s="196"/>
      <c r="AH60" s="44"/>
      <c r="AI60" s="44"/>
      <c r="AJ60" s="117"/>
      <c r="AK60" s="116"/>
      <c r="AL60" s="116"/>
      <c r="AM60" s="116"/>
      <c r="AN60" s="116"/>
      <c r="AO60" s="118"/>
    </row>
    <row r="61" customFormat="false" ht="13.5" hidden="false" customHeight="false" outlineLevel="0" collapsed="false">
      <c r="F61" s="38" t="n">
        <v>57</v>
      </c>
      <c r="G61" s="115"/>
      <c r="H61" s="40"/>
      <c r="I61" s="41"/>
      <c r="J61" s="43"/>
      <c r="K61" s="159"/>
      <c r="M61" s="38" t="n">
        <v>57</v>
      </c>
      <c r="N61" s="115"/>
      <c r="O61" s="40"/>
      <c r="P61" s="41"/>
      <c r="Q61" s="42"/>
      <c r="R61" s="196"/>
      <c r="S61" s="44"/>
      <c r="T61" s="116"/>
      <c r="U61" s="197"/>
      <c r="V61" s="44"/>
      <c r="W61" s="44"/>
      <c r="X61" s="44"/>
      <c r="Y61" s="116"/>
      <c r="Z61" s="118"/>
      <c r="AA61" s="153"/>
      <c r="AB61" s="38" t="n">
        <v>117</v>
      </c>
      <c r="AC61" s="115"/>
      <c r="AD61" s="40"/>
      <c r="AE61" s="41"/>
      <c r="AF61" s="42"/>
      <c r="AG61" s="196"/>
      <c r="AH61" s="44"/>
      <c r="AI61" s="44"/>
      <c r="AJ61" s="117"/>
      <c r="AK61" s="116"/>
      <c r="AL61" s="116"/>
      <c r="AM61" s="116"/>
      <c r="AN61" s="116"/>
      <c r="AO61" s="118"/>
    </row>
    <row r="62" customFormat="false" ht="13.5" hidden="false" customHeight="false" outlineLevel="0" collapsed="false">
      <c r="C62" s="218"/>
      <c r="F62" s="38" t="n">
        <v>58</v>
      </c>
      <c r="G62" s="115"/>
      <c r="H62" s="40"/>
      <c r="I62" s="41"/>
      <c r="J62" s="43"/>
      <c r="K62" s="159"/>
      <c r="M62" s="38" t="n">
        <v>58</v>
      </c>
      <c r="N62" s="115"/>
      <c r="O62" s="40"/>
      <c r="P62" s="41"/>
      <c r="Q62" s="42"/>
      <c r="R62" s="196"/>
      <c r="S62" s="44"/>
      <c r="T62" s="116"/>
      <c r="U62" s="197"/>
      <c r="V62" s="44"/>
      <c r="W62" s="44"/>
      <c r="X62" s="44"/>
      <c r="Y62" s="116"/>
      <c r="Z62" s="118"/>
      <c r="AA62" s="153"/>
      <c r="AB62" s="38" t="n">
        <v>118</v>
      </c>
      <c r="AC62" s="115"/>
      <c r="AD62" s="40"/>
      <c r="AE62" s="41"/>
      <c r="AF62" s="42"/>
      <c r="AG62" s="196"/>
      <c r="AH62" s="44"/>
      <c r="AI62" s="44"/>
      <c r="AJ62" s="117"/>
      <c r="AK62" s="116"/>
      <c r="AL62" s="116"/>
      <c r="AM62" s="116"/>
      <c r="AN62" s="116"/>
      <c r="AO62" s="118"/>
    </row>
    <row r="63" customFormat="false" ht="13.5" hidden="false" customHeight="false" outlineLevel="0" collapsed="false">
      <c r="C63" s="218"/>
      <c r="F63" s="38" t="n">
        <v>59</v>
      </c>
      <c r="G63" s="115"/>
      <c r="H63" s="40"/>
      <c r="I63" s="41"/>
      <c r="J63" s="43"/>
      <c r="K63" s="159"/>
      <c r="M63" s="38" t="n">
        <v>59</v>
      </c>
      <c r="N63" s="115"/>
      <c r="O63" s="40"/>
      <c r="P63" s="41"/>
      <c r="Q63" s="42"/>
      <c r="R63" s="196"/>
      <c r="S63" s="44"/>
      <c r="T63" s="116"/>
      <c r="U63" s="197"/>
      <c r="V63" s="44"/>
      <c r="W63" s="44"/>
      <c r="X63" s="44"/>
      <c r="Y63" s="116"/>
      <c r="Z63" s="118"/>
      <c r="AA63" s="153"/>
      <c r="AB63" s="38" t="n">
        <v>119</v>
      </c>
      <c r="AC63" s="115"/>
      <c r="AD63" s="40"/>
      <c r="AE63" s="41"/>
      <c r="AF63" s="42"/>
      <c r="AG63" s="196"/>
      <c r="AH63" s="44"/>
      <c r="AI63" s="44"/>
      <c r="AJ63" s="117"/>
      <c r="AK63" s="116"/>
      <c r="AL63" s="116"/>
      <c r="AM63" s="116"/>
      <c r="AN63" s="116"/>
      <c r="AO63" s="118"/>
    </row>
    <row r="64" customFormat="false" ht="14.25" hidden="false" customHeight="false" outlineLevel="0" collapsed="false">
      <c r="C64" s="218"/>
      <c r="F64" s="69" t="n">
        <v>60</v>
      </c>
      <c r="G64" s="130"/>
      <c r="H64" s="185"/>
      <c r="I64" s="77"/>
      <c r="J64" s="93"/>
      <c r="K64" s="183"/>
      <c r="M64" s="69" t="n">
        <v>60</v>
      </c>
      <c r="N64" s="130"/>
      <c r="O64" s="71"/>
      <c r="P64" s="77"/>
      <c r="Q64" s="78"/>
      <c r="R64" s="201"/>
      <c r="S64" s="79"/>
      <c r="T64" s="134"/>
      <c r="U64" s="202"/>
      <c r="V64" s="79"/>
      <c r="W64" s="79"/>
      <c r="X64" s="79"/>
      <c r="Y64" s="134"/>
      <c r="Z64" s="133"/>
      <c r="AA64" s="153"/>
      <c r="AB64" s="69" t="n">
        <v>120</v>
      </c>
      <c r="AC64" s="130"/>
      <c r="AD64" s="71"/>
      <c r="AE64" s="77"/>
      <c r="AF64" s="78"/>
      <c r="AG64" s="201"/>
      <c r="AH64" s="79"/>
      <c r="AI64" s="79"/>
      <c r="AJ64" s="132"/>
      <c r="AK64" s="134"/>
      <c r="AL64" s="134"/>
      <c r="AM64" s="134"/>
      <c r="AN64" s="134"/>
      <c r="AO64" s="133"/>
    </row>
    <row r="65" customFormat="false" ht="14.25" hidden="false" customHeight="false" outlineLevel="0" collapsed="false">
      <c r="C65" s="218"/>
      <c r="F65" s="175" t="n">
        <v>61</v>
      </c>
      <c r="G65" s="203"/>
      <c r="H65" s="176"/>
      <c r="I65" s="95"/>
      <c r="J65" s="96"/>
      <c r="K65" s="184"/>
      <c r="AC65" s="1"/>
      <c r="AD65" s="1"/>
      <c r="AE65" s="1"/>
      <c r="AF65" s="1"/>
      <c r="AG65" s="1"/>
      <c r="AH65" s="1"/>
      <c r="AI65" s="1"/>
      <c r="AJ65" s="1"/>
    </row>
    <row r="66" customFormat="false" ht="14.25" hidden="false" customHeight="false" outlineLevel="0" collapsed="false">
      <c r="C66" s="218"/>
      <c r="F66" s="38" t="n">
        <v>62</v>
      </c>
      <c r="G66" s="115"/>
      <c r="H66" s="40"/>
      <c r="I66" s="41"/>
      <c r="J66" s="43"/>
      <c r="K66" s="159"/>
      <c r="AC66" s="1"/>
      <c r="AD66" s="1"/>
      <c r="AE66" s="141" t="n">
        <f aca="false">COUNTIF(P5:P64,"B")+COUNTIF(AE5:AE64,"B")</f>
        <v>0</v>
      </c>
      <c r="AF66" s="142" t="n">
        <f aca="false">SUM(Q5:Q64,AF5:AF64)</f>
        <v>101666665</v>
      </c>
      <c r="AG66" s="142" t="n">
        <f aca="false">SUM(R5:R64,AG5:AG64)</f>
        <v>100000006</v>
      </c>
      <c r="AH66" s="142" t="n">
        <f aca="false">SUM(V5:V64,AH5:AH64)</f>
        <v>0</v>
      </c>
      <c r="AI66" s="1"/>
      <c r="AJ66" s="142" t="n">
        <f aca="false">SUM(U5:U64,AJ5:AJ64)</f>
        <v>101666665</v>
      </c>
      <c r="AK66" s="142" t="n">
        <f aca="false">SUM(V5:V64,AK5:AK64)</f>
        <v>0</v>
      </c>
      <c r="AL66" s="142" t="n">
        <f aca="false">SUM(W5:W64,AL5:AL64)</f>
        <v>0</v>
      </c>
      <c r="AM66" s="142" t="n">
        <f aca="false">SUM(AA5:AA64,AM5:AM64)</f>
        <v>0</v>
      </c>
      <c r="AO66" s="142" t="n">
        <f aca="false">SUM(Z5:Z64,AO5:AO64)</f>
        <v>0</v>
      </c>
    </row>
    <row r="67" customFormat="false" ht="13.5" hidden="false" customHeight="false" outlineLevel="0" collapsed="false">
      <c r="C67" s="218"/>
      <c r="F67" s="38" t="n">
        <v>63</v>
      </c>
      <c r="G67" s="115"/>
      <c r="H67" s="40"/>
      <c r="I67" s="41"/>
      <c r="J67" s="43"/>
      <c r="K67" s="159"/>
      <c r="M67" s="219" t="s">
        <v>42</v>
      </c>
      <c r="N67" s="220"/>
      <c r="O67" s="220"/>
      <c r="P67" s="220"/>
      <c r="Q67" s="220"/>
      <c r="R67" s="220"/>
      <c r="S67" s="220"/>
      <c r="T67" s="220"/>
      <c r="U67" s="220"/>
      <c r="V67" s="220"/>
      <c r="AC67" s="1"/>
      <c r="AD67" s="1"/>
      <c r="AE67" s="1"/>
      <c r="AF67" s="1"/>
      <c r="AG67" s="1"/>
      <c r="AH67" s="1"/>
      <c r="AI67" s="1"/>
      <c r="AJ67" s="1"/>
    </row>
    <row r="68" customFormat="false" ht="13.5" hidden="false" customHeight="false" outlineLevel="0" collapsed="false">
      <c r="C68" s="218"/>
      <c r="F68" s="38" t="n">
        <v>64</v>
      </c>
      <c r="G68" s="115"/>
      <c r="H68" s="40"/>
      <c r="I68" s="41"/>
      <c r="J68" s="43"/>
      <c r="K68" s="159"/>
      <c r="M68" s="221"/>
      <c r="N68" s="222" t="s">
        <v>27</v>
      </c>
      <c r="O68" s="223"/>
      <c r="P68" s="224"/>
      <c r="Q68" s="225" t="s">
        <v>59</v>
      </c>
      <c r="R68" s="224"/>
      <c r="S68" s="225" t="s">
        <v>60</v>
      </c>
      <c r="T68" s="226" t="s">
        <v>61</v>
      </c>
      <c r="U68" s="227"/>
      <c r="V68" s="228"/>
      <c r="AC68" s="1"/>
      <c r="AD68" s="1"/>
      <c r="AE68" s="1"/>
      <c r="AF68" s="1"/>
      <c r="AG68" s="1"/>
      <c r="AH68" s="1"/>
      <c r="AI68" s="1"/>
      <c r="AJ68" s="1"/>
    </row>
    <row r="69" customFormat="false" ht="13.5" hidden="false" customHeight="false" outlineLevel="0" collapsed="false">
      <c r="C69" s="218"/>
      <c r="F69" s="38" t="n">
        <v>65</v>
      </c>
      <c r="G69" s="115"/>
      <c r="H69" s="40"/>
      <c r="I69" s="41"/>
      <c r="J69" s="43"/>
      <c r="K69" s="159"/>
      <c r="M69" s="229" t="s">
        <v>62</v>
      </c>
      <c r="N69" s="230" t="n">
        <v>2083</v>
      </c>
      <c r="O69" s="230"/>
      <c r="P69" s="231" t="s">
        <v>63</v>
      </c>
      <c r="Q69" s="232" t="n">
        <v>24</v>
      </c>
      <c r="R69" s="233" t="s">
        <v>64</v>
      </c>
      <c r="S69" s="234" t="n">
        <v>49992</v>
      </c>
      <c r="T69" s="235" t="n">
        <v>40179</v>
      </c>
      <c r="U69" s="236" t="s">
        <v>65</v>
      </c>
      <c r="V69" s="237" t="n">
        <v>40878</v>
      </c>
      <c r="AC69" s="1"/>
      <c r="AD69" s="1"/>
      <c r="AE69" s="1"/>
      <c r="AF69" s="1"/>
      <c r="AG69" s="1"/>
      <c r="AH69" s="1"/>
      <c r="AI69" s="1"/>
      <c r="AJ69" s="1"/>
    </row>
    <row r="70" customFormat="false" ht="14.25" hidden="false" customHeight="false" outlineLevel="0" collapsed="false">
      <c r="C70" s="218"/>
      <c r="F70" s="38" t="n">
        <v>66</v>
      </c>
      <c r="G70" s="115"/>
      <c r="H70" s="40"/>
      <c r="I70" s="41"/>
      <c r="J70" s="43"/>
      <c r="K70" s="159"/>
      <c r="M70" s="238" t="s">
        <v>66</v>
      </c>
      <c r="N70" s="239" t="n">
        <v>2083</v>
      </c>
      <c r="O70" s="239"/>
      <c r="P70" s="240" t="s">
        <v>63</v>
      </c>
      <c r="Q70" s="241" t="n">
        <v>24</v>
      </c>
      <c r="R70" s="242" t="s">
        <v>64</v>
      </c>
      <c r="S70" s="243" t="n">
        <v>49992</v>
      </c>
      <c r="T70" s="244" t="n">
        <v>40179</v>
      </c>
      <c r="U70" s="245" t="s">
        <v>65</v>
      </c>
      <c r="V70" s="246" t="n">
        <v>40878</v>
      </c>
      <c r="AC70" s="1"/>
      <c r="AD70" s="1"/>
      <c r="AE70" s="1"/>
      <c r="AF70" s="1"/>
      <c r="AG70" s="1"/>
      <c r="AH70" s="1"/>
      <c r="AI70" s="1"/>
      <c r="AJ70" s="1"/>
    </row>
    <row r="71" customFormat="false" ht="13.5" hidden="false" customHeight="false" outlineLevel="0" collapsed="false">
      <c r="C71" s="218"/>
      <c r="F71" s="38" t="n">
        <v>67</v>
      </c>
      <c r="G71" s="115"/>
      <c r="H71" s="40"/>
      <c r="I71" s="41"/>
      <c r="J71" s="43"/>
      <c r="K71" s="159"/>
      <c r="AC71" s="1"/>
      <c r="AD71" s="1"/>
      <c r="AE71" s="1"/>
      <c r="AF71" s="1"/>
      <c r="AG71" s="1"/>
      <c r="AH71" s="1"/>
      <c r="AI71" s="1"/>
      <c r="AJ71" s="1"/>
    </row>
    <row r="72" customFormat="false" ht="13.5" hidden="false" customHeight="false" outlineLevel="0" collapsed="false">
      <c r="C72" s="218"/>
      <c r="F72" s="38" t="n">
        <v>68</v>
      </c>
      <c r="G72" s="115"/>
      <c r="H72" s="40"/>
      <c r="I72" s="41"/>
      <c r="J72" s="43"/>
      <c r="K72" s="159"/>
      <c r="AC72" s="1"/>
      <c r="AD72" s="1"/>
      <c r="AE72" s="1"/>
      <c r="AF72" s="1"/>
      <c r="AG72" s="1"/>
      <c r="AH72" s="1"/>
      <c r="AI72" s="1"/>
      <c r="AJ72" s="1"/>
    </row>
    <row r="73" customFormat="false" ht="13.5" hidden="false" customHeight="false" outlineLevel="0" collapsed="false">
      <c r="C73" s="218"/>
      <c r="F73" s="38" t="n">
        <v>69</v>
      </c>
      <c r="G73" s="115"/>
      <c r="H73" s="40"/>
      <c r="I73" s="41"/>
      <c r="J73" s="43"/>
      <c r="K73" s="159"/>
      <c r="AC73" s="1"/>
      <c r="AD73" s="1"/>
      <c r="AE73" s="1"/>
      <c r="AF73" s="1"/>
      <c r="AG73" s="1"/>
      <c r="AH73" s="1"/>
      <c r="AI73" s="1"/>
      <c r="AJ73" s="1"/>
    </row>
    <row r="74" customFormat="false" ht="13.5" hidden="false" customHeight="false" outlineLevel="0" collapsed="false">
      <c r="C74" s="218"/>
      <c r="F74" s="38" t="n">
        <v>70</v>
      </c>
      <c r="G74" s="115"/>
      <c r="H74" s="40"/>
      <c r="I74" s="41"/>
      <c r="J74" s="43"/>
      <c r="K74" s="159"/>
      <c r="AC74" s="1"/>
      <c r="AD74" s="1"/>
      <c r="AE74" s="1"/>
      <c r="AF74" s="1"/>
      <c r="AG74" s="1"/>
      <c r="AH74" s="1"/>
      <c r="AI74" s="1"/>
      <c r="AJ74" s="1"/>
    </row>
    <row r="75" customFormat="false" ht="13.5" hidden="false" customHeight="false" outlineLevel="0" collapsed="false">
      <c r="C75" s="218"/>
      <c r="F75" s="38" t="n">
        <v>71</v>
      </c>
      <c r="G75" s="115"/>
      <c r="H75" s="40"/>
      <c r="I75" s="41"/>
      <c r="J75" s="43"/>
      <c r="K75" s="159"/>
      <c r="AC75" s="1"/>
      <c r="AD75" s="1"/>
      <c r="AE75" s="1"/>
      <c r="AF75" s="1"/>
      <c r="AG75" s="1"/>
      <c r="AH75" s="1"/>
      <c r="AI75" s="1"/>
      <c r="AJ75" s="1"/>
    </row>
    <row r="76" customFormat="false" ht="14.25" hidden="false" customHeight="false" outlineLevel="0" collapsed="false">
      <c r="C76" s="218"/>
      <c r="F76" s="69" t="n">
        <v>72</v>
      </c>
      <c r="G76" s="130"/>
      <c r="H76" s="71"/>
      <c r="I76" s="77"/>
      <c r="J76" s="93"/>
      <c r="K76" s="183"/>
      <c r="AC76" s="1"/>
      <c r="AD76" s="1"/>
      <c r="AE76" s="1"/>
      <c r="AF76" s="1"/>
      <c r="AG76" s="1"/>
      <c r="AH76" s="1"/>
      <c r="AI76" s="1"/>
      <c r="AJ76" s="1"/>
    </row>
    <row r="77" customFormat="false" ht="14.25" hidden="false" customHeight="false" outlineLevel="0" collapsed="false">
      <c r="C77" s="218"/>
      <c r="AC77" s="1"/>
      <c r="AD77" s="1"/>
      <c r="AE77" s="1"/>
      <c r="AF77" s="1"/>
      <c r="AG77" s="1"/>
      <c r="AH77" s="1"/>
      <c r="AI77" s="1"/>
      <c r="AJ77" s="1"/>
    </row>
    <row r="78" customFormat="false" ht="14.25" hidden="false" customHeight="false" outlineLevel="0" collapsed="false">
      <c r="C78" s="218"/>
      <c r="I78" s="142" t="n">
        <f aca="false">COUNTIF(I5:I76,"B")</f>
        <v>0</v>
      </c>
      <c r="J78" s="142"/>
      <c r="K78" s="142" t="n">
        <f aca="false">SUM(K29:K76)</f>
        <v>0</v>
      </c>
      <c r="AC78" s="1"/>
      <c r="AD78" s="1"/>
      <c r="AE78" s="1"/>
      <c r="AF78" s="1"/>
      <c r="AG78" s="1"/>
      <c r="AH78" s="1"/>
      <c r="AI78" s="1"/>
      <c r="AJ78" s="1"/>
    </row>
    <row r="79" customFormat="false" ht="13.5" hidden="false" customHeight="false" outlineLevel="0" collapsed="false">
      <c r="C79" s="218"/>
      <c r="AC79" s="1"/>
      <c r="AD79" s="1"/>
      <c r="AE79" s="1"/>
      <c r="AF79" s="1"/>
      <c r="AG79" s="1"/>
      <c r="AH79" s="1"/>
      <c r="AI79" s="1"/>
      <c r="AJ79" s="1"/>
    </row>
    <row r="80" customFormat="false" ht="13.5" hidden="false" customHeight="false" outlineLevel="0" collapsed="false">
      <c r="AC80" s="1"/>
      <c r="AD80" s="1"/>
      <c r="AE80" s="1"/>
      <c r="AF80" s="1"/>
      <c r="AG80" s="1"/>
      <c r="AH80" s="1"/>
      <c r="AI80" s="1"/>
      <c r="AJ80" s="1"/>
    </row>
    <row r="81" customFormat="false" ht="13.5" hidden="false" customHeight="false" outlineLevel="0" collapsed="false">
      <c r="AC81" s="1"/>
      <c r="AD81" s="1"/>
      <c r="AE81" s="1"/>
      <c r="AF81" s="1"/>
      <c r="AG81" s="1"/>
      <c r="AH81" s="1"/>
      <c r="AI81" s="1"/>
      <c r="AJ81" s="1"/>
    </row>
    <row r="82" customFormat="false" ht="13.5" hidden="false" customHeight="false" outlineLevel="0" collapsed="false">
      <c r="AC82" s="1"/>
      <c r="AD82" s="1"/>
      <c r="AE82" s="1"/>
      <c r="AF82" s="1"/>
      <c r="AG82" s="1"/>
      <c r="AH82" s="1"/>
      <c r="AI82" s="1"/>
      <c r="AJ82" s="1"/>
    </row>
    <row r="83" customFormat="false" ht="13.5" hidden="false" customHeight="false" outlineLevel="0" collapsed="false">
      <c r="AC83" s="1"/>
      <c r="AD83" s="1"/>
      <c r="AE83" s="1"/>
      <c r="AF83" s="1"/>
      <c r="AG83" s="1"/>
      <c r="AH83" s="1"/>
      <c r="AI83" s="1"/>
      <c r="AJ83" s="1"/>
    </row>
    <row r="84" customFormat="false" ht="13.5" hidden="false" customHeight="false" outlineLevel="0" collapsed="false">
      <c r="AC84" s="1"/>
      <c r="AD84" s="1"/>
      <c r="AE84" s="1"/>
      <c r="AF84" s="1"/>
      <c r="AG84" s="1"/>
      <c r="AH84" s="1"/>
      <c r="AI84" s="1"/>
      <c r="AJ84" s="1"/>
    </row>
    <row r="85" customFormat="false" ht="13.5" hidden="false" customHeight="false" outlineLevel="0" collapsed="false">
      <c r="AC85" s="1"/>
      <c r="AD85" s="1"/>
      <c r="AE85" s="1"/>
      <c r="AF85" s="1"/>
      <c r="AG85" s="1"/>
      <c r="AH85" s="1"/>
      <c r="AI85" s="1"/>
      <c r="AJ85" s="1"/>
    </row>
    <row r="86" customFormat="false" ht="13.5" hidden="false" customHeight="false" outlineLevel="0" collapsed="false">
      <c r="AC86" s="1"/>
      <c r="AD86" s="1"/>
      <c r="AE86" s="1"/>
      <c r="AF86" s="1"/>
      <c r="AG86" s="1"/>
      <c r="AH86" s="1"/>
      <c r="AI86" s="1"/>
      <c r="AJ86" s="1"/>
    </row>
    <row r="87" customFormat="false" ht="13.5" hidden="false" customHeight="false" outlineLevel="0" collapsed="false">
      <c r="AC87" s="1"/>
      <c r="AD87" s="1"/>
      <c r="AE87" s="1"/>
      <c r="AF87" s="1"/>
      <c r="AG87" s="1"/>
      <c r="AH87" s="1"/>
      <c r="AI87" s="1"/>
      <c r="AJ87" s="1"/>
    </row>
    <row r="88" customFormat="false" ht="13.5" hidden="false" customHeight="false" outlineLevel="0" collapsed="false">
      <c r="AC88" s="1"/>
      <c r="AD88" s="1"/>
      <c r="AE88" s="1"/>
      <c r="AF88" s="1"/>
      <c r="AG88" s="1"/>
      <c r="AH88" s="1"/>
      <c r="AI88" s="1"/>
      <c r="AJ88" s="1"/>
    </row>
    <row r="89" customFormat="false" ht="13.5" hidden="false" customHeight="false" outlineLevel="0" collapsed="false">
      <c r="AC89" s="1"/>
      <c r="AD89" s="1"/>
      <c r="AE89" s="1"/>
      <c r="AF89" s="1"/>
      <c r="AG89" s="1"/>
      <c r="AH89" s="1"/>
      <c r="AI89" s="1"/>
      <c r="AJ89" s="1"/>
    </row>
    <row r="90" customFormat="false" ht="13.5" hidden="false" customHeight="false" outlineLevel="0" collapsed="false">
      <c r="AC90" s="1"/>
      <c r="AD90" s="1"/>
      <c r="AE90" s="1"/>
      <c r="AF90" s="1"/>
      <c r="AG90" s="1"/>
      <c r="AH90" s="1"/>
      <c r="AI90" s="1"/>
      <c r="AJ90" s="1"/>
    </row>
    <row r="91" customFormat="false" ht="13.5" hidden="false" customHeight="false" outlineLevel="0" collapsed="false">
      <c r="AC91" s="1"/>
      <c r="AD91" s="1"/>
      <c r="AE91" s="1"/>
      <c r="AF91" s="1"/>
      <c r="AG91" s="1"/>
      <c r="AH91" s="1"/>
      <c r="AI91" s="1"/>
      <c r="AJ91" s="1"/>
    </row>
    <row r="92" customFormat="false" ht="13.5" hidden="false" customHeight="false" outlineLevel="0" collapsed="false">
      <c r="AC92" s="1"/>
      <c r="AD92" s="1"/>
      <c r="AE92" s="1"/>
      <c r="AF92" s="1"/>
      <c r="AG92" s="1"/>
      <c r="AH92" s="1"/>
      <c r="AI92" s="1"/>
      <c r="AJ92" s="1"/>
    </row>
    <row r="93" customFormat="false" ht="13.5" hidden="false" customHeight="false" outlineLevel="0" collapsed="false">
      <c r="AC93" s="1"/>
      <c r="AD93" s="1"/>
      <c r="AE93" s="1"/>
      <c r="AF93" s="1"/>
      <c r="AG93" s="1"/>
      <c r="AH93" s="1"/>
      <c r="AI93" s="1"/>
      <c r="AJ93" s="1"/>
    </row>
    <row r="94" customFormat="false" ht="13.5" hidden="false" customHeight="false" outlineLevel="0" collapsed="false">
      <c r="AC94" s="1"/>
      <c r="AD94" s="1"/>
      <c r="AE94" s="1"/>
      <c r="AF94" s="1"/>
      <c r="AG94" s="1"/>
      <c r="AH94" s="1"/>
      <c r="AI94" s="1"/>
      <c r="AJ94" s="1"/>
    </row>
    <row r="95" customFormat="false" ht="13.5" hidden="false" customHeight="false" outlineLevel="0" collapsed="false">
      <c r="AC95" s="1"/>
      <c r="AD95" s="1"/>
      <c r="AE95" s="1"/>
      <c r="AF95" s="1"/>
      <c r="AG95" s="1"/>
      <c r="AH95" s="1"/>
      <c r="AI95" s="1"/>
      <c r="AJ95" s="1"/>
    </row>
    <row r="96" customFormat="false" ht="13.5" hidden="false" customHeight="false" outlineLevel="0" collapsed="false">
      <c r="AC96" s="1"/>
      <c r="AD96" s="1"/>
      <c r="AE96" s="1"/>
      <c r="AF96" s="1"/>
      <c r="AG96" s="1"/>
      <c r="AH96" s="1"/>
      <c r="AI96" s="1"/>
      <c r="AJ96" s="1"/>
    </row>
    <row r="97" customFormat="false" ht="13.5" hidden="false" customHeight="false" outlineLevel="0" collapsed="false">
      <c r="AC97" s="1"/>
      <c r="AD97" s="1"/>
      <c r="AE97" s="1"/>
      <c r="AF97" s="1"/>
      <c r="AG97" s="1"/>
      <c r="AH97" s="1"/>
      <c r="AI97" s="1"/>
      <c r="AJ97" s="1"/>
    </row>
    <row r="98" customFormat="false" ht="13.5" hidden="false" customHeight="false" outlineLevel="0" collapsed="false">
      <c r="AC98" s="1"/>
      <c r="AD98" s="1"/>
      <c r="AE98" s="1"/>
      <c r="AF98" s="1"/>
      <c r="AG98" s="1"/>
      <c r="AH98" s="1"/>
      <c r="AI98" s="1"/>
      <c r="AJ98" s="1"/>
    </row>
    <row r="99" customFormat="false" ht="13.5" hidden="false" customHeight="false" outlineLevel="0" collapsed="false">
      <c r="AC99" s="1"/>
      <c r="AD99" s="1"/>
      <c r="AE99" s="1"/>
      <c r="AF99" s="1"/>
      <c r="AG99" s="1"/>
      <c r="AH99" s="1"/>
      <c r="AI99" s="1"/>
      <c r="AJ99" s="1"/>
    </row>
    <row r="100" customFormat="false" ht="13.5" hidden="false" customHeight="false" outlineLevel="0" collapsed="false">
      <c r="AC100" s="1"/>
      <c r="AD100" s="1"/>
      <c r="AE100" s="1"/>
      <c r="AF100" s="1"/>
      <c r="AG100" s="1"/>
      <c r="AH100" s="1"/>
      <c r="AI100" s="1"/>
      <c r="AJ100" s="1"/>
    </row>
    <row r="101" customFormat="false" ht="13.5" hidden="false" customHeight="false" outlineLevel="0" collapsed="false">
      <c r="AC101" s="1"/>
      <c r="AD101" s="1"/>
      <c r="AE101" s="1"/>
      <c r="AF101" s="1"/>
      <c r="AG101" s="1"/>
      <c r="AH101" s="1"/>
      <c r="AI101" s="1"/>
      <c r="AJ101" s="1"/>
    </row>
    <row r="102" customFormat="false" ht="13.5" hidden="false" customHeight="false" outlineLevel="0" collapsed="false">
      <c r="AC102" s="1"/>
      <c r="AD102" s="1"/>
      <c r="AE102" s="1"/>
      <c r="AF102" s="1"/>
      <c r="AG102" s="1"/>
      <c r="AH102" s="1"/>
      <c r="AI102" s="1"/>
      <c r="AJ102" s="1"/>
    </row>
    <row r="103" customFormat="false" ht="13.5" hidden="false" customHeight="false" outlineLevel="0" collapsed="false">
      <c r="AC103" s="1"/>
      <c r="AD103" s="1"/>
      <c r="AE103" s="1"/>
      <c r="AF103" s="1"/>
      <c r="AG103" s="1"/>
      <c r="AH103" s="1"/>
      <c r="AI103" s="1"/>
      <c r="AJ103" s="1"/>
    </row>
    <row r="104" customFormat="false" ht="13.5" hidden="false" customHeight="false" outlineLevel="0" collapsed="false">
      <c r="AC104" s="1"/>
      <c r="AD104" s="1"/>
      <c r="AE104" s="1"/>
      <c r="AF104" s="1"/>
      <c r="AG104" s="1"/>
      <c r="AH104" s="1"/>
      <c r="AI104" s="1"/>
      <c r="AJ104" s="1"/>
    </row>
    <row r="105" customFormat="false" ht="13.5" hidden="false" customHeight="false" outlineLevel="0" collapsed="false">
      <c r="AC105" s="1"/>
      <c r="AD105" s="1"/>
      <c r="AE105" s="1"/>
      <c r="AF105" s="1"/>
      <c r="AG105" s="1"/>
      <c r="AH105" s="1"/>
      <c r="AI105" s="1"/>
      <c r="AJ105" s="1"/>
    </row>
    <row r="106" customFormat="false" ht="13.5" hidden="false" customHeight="false" outlineLevel="0" collapsed="false">
      <c r="AC106" s="1"/>
      <c r="AD106" s="1"/>
      <c r="AE106" s="1"/>
      <c r="AF106" s="1"/>
      <c r="AG106" s="1"/>
      <c r="AH106" s="1"/>
      <c r="AI106" s="1"/>
      <c r="AJ106" s="1"/>
    </row>
    <row r="107" customFormat="false" ht="13.5" hidden="false" customHeight="false" outlineLevel="0" collapsed="false">
      <c r="AC107" s="1"/>
      <c r="AD107" s="1"/>
      <c r="AE107" s="1"/>
      <c r="AF107" s="1"/>
      <c r="AG107" s="1"/>
      <c r="AH107" s="1"/>
      <c r="AI107" s="1"/>
      <c r="AJ107" s="1"/>
    </row>
    <row r="108" customFormat="false" ht="13.5" hidden="false" customHeight="false" outlineLevel="0" collapsed="false">
      <c r="AC108" s="1"/>
      <c r="AD108" s="1"/>
      <c r="AE108" s="1"/>
      <c r="AF108" s="1"/>
      <c r="AG108" s="1"/>
      <c r="AH108" s="1"/>
      <c r="AI108" s="1"/>
      <c r="AJ108" s="1"/>
    </row>
    <row r="109" customFormat="false" ht="13.5" hidden="false" customHeight="false" outlineLevel="0" collapsed="false">
      <c r="AC109" s="1"/>
      <c r="AD109" s="1"/>
      <c r="AE109" s="1"/>
      <c r="AF109" s="1"/>
      <c r="AG109" s="1"/>
      <c r="AH109" s="1"/>
      <c r="AI109" s="1"/>
      <c r="AJ109" s="1"/>
    </row>
    <row r="110" customFormat="false" ht="13.5" hidden="false" customHeight="false" outlineLevel="0" collapsed="false">
      <c r="AC110" s="1"/>
      <c r="AD110" s="1"/>
      <c r="AE110" s="1"/>
      <c r="AF110" s="1"/>
      <c r="AG110" s="1"/>
      <c r="AH110" s="1"/>
      <c r="AI110" s="1"/>
      <c r="AJ110" s="1"/>
    </row>
    <row r="111" customFormat="false" ht="13.5" hidden="false" customHeight="false" outlineLevel="0" collapsed="false">
      <c r="AC111" s="1"/>
      <c r="AD111" s="1"/>
      <c r="AE111" s="1"/>
      <c r="AF111" s="1"/>
      <c r="AG111" s="1"/>
      <c r="AH111" s="1"/>
      <c r="AI111" s="1"/>
      <c r="AJ111" s="1"/>
    </row>
    <row r="112" customFormat="false" ht="13.5" hidden="false" customHeight="false" outlineLevel="0" collapsed="false">
      <c r="AC112" s="1"/>
      <c r="AD112" s="1"/>
      <c r="AE112" s="1"/>
      <c r="AF112" s="1"/>
      <c r="AG112" s="1"/>
      <c r="AH112" s="1"/>
      <c r="AI112" s="1"/>
      <c r="AJ112" s="1"/>
    </row>
    <row r="113" customFormat="false" ht="13.5" hidden="false" customHeight="false" outlineLevel="0" collapsed="false">
      <c r="AC113" s="1"/>
      <c r="AD113" s="1"/>
      <c r="AE113" s="1"/>
      <c r="AF113" s="1"/>
      <c r="AG113" s="1"/>
      <c r="AH113" s="1"/>
      <c r="AI113" s="1"/>
      <c r="AJ113" s="1"/>
    </row>
    <row r="114" customFormat="false" ht="13.5" hidden="false" customHeight="false" outlineLevel="0" collapsed="false">
      <c r="AC114" s="1"/>
      <c r="AD114" s="1"/>
      <c r="AE114" s="1"/>
      <c r="AF114" s="1"/>
      <c r="AG114" s="1"/>
      <c r="AH114" s="1"/>
      <c r="AI114" s="1"/>
      <c r="AJ114" s="1"/>
    </row>
    <row r="115" customFormat="false" ht="13.5" hidden="false" customHeight="false" outlineLevel="0" collapsed="false">
      <c r="AC115" s="1"/>
      <c r="AD115" s="1"/>
      <c r="AE115" s="1"/>
      <c r="AF115" s="1"/>
      <c r="AG115" s="1"/>
      <c r="AH115" s="1"/>
      <c r="AI115" s="1"/>
      <c r="AJ115" s="1"/>
    </row>
    <row r="116" customFormat="false" ht="13.5" hidden="false" customHeight="false" outlineLevel="0" collapsed="false">
      <c r="AC116" s="1"/>
      <c r="AD116" s="1"/>
      <c r="AE116" s="1"/>
      <c r="AF116" s="1"/>
      <c r="AG116" s="1"/>
      <c r="AH116" s="1"/>
      <c r="AI116" s="1"/>
      <c r="AJ116" s="1"/>
    </row>
    <row r="117" customFormat="false" ht="13.5" hidden="false" customHeight="false" outlineLevel="0" collapsed="false">
      <c r="AC117" s="1"/>
      <c r="AD117" s="1"/>
      <c r="AE117" s="1"/>
      <c r="AF117" s="1"/>
      <c r="AG117" s="1"/>
      <c r="AH117" s="1"/>
      <c r="AI117" s="1"/>
      <c r="AJ117" s="1"/>
    </row>
    <row r="118" customFormat="false" ht="13.5" hidden="false" customHeight="false" outlineLevel="0" collapsed="false">
      <c r="AC118" s="1"/>
      <c r="AD118" s="1"/>
      <c r="AE118" s="1"/>
      <c r="AF118" s="1"/>
      <c r="AG118" s="1"/>
      <c r="AH118" s="1"/>
      <c r="AI118" s="1"/>
      <c r="AJ118" s="1"/>
    </row>
    <row r="119" customFormat="false" ht="13.5" hidden="false" customHeight="false" outlineLevel="0" collapsed="false">
      <c r="AC119" s="1"/>
      <c r="AD119" s="1"/>
      <c r="AE119" s="1"/>
      <c r="AF119" s="1"/>
      <c r="AG119" s="1"/>
      <c r="AH119" s="1"/>
      <c r="AI119" s="1"/>
      <c r="AJ119" s="1"/>
    </row>
    <row r="120" customFormat="false" ht="13.5" hidden="false" customHeight="false" outlineLevel="0" collapsed="false">
      <c r="AC120" s="1"/>
      <c r="AD120" s="1"/>
      <c r="AE120" s="1"/>
      <c r="AF120" s="1"/>
      <c r="AG120" s="1"/>
      <c r="AH120" s="1"/>
      <c r="AI120" s="1"/>
      <c r="AJ120" s="1"/>
    </row>
    <row r="121" customFormat="false" ht="13.5" hidden="false" customHeight="false" outlineLevel="0" collapsed="false">
      <c r="AC121" s="1"/>
      <c r="AD121" s="1"/>
      <c r="AE121" s="1"/>
      <c r="AF121" s="1"/>
      <c r="AG121" s="1"/>
      <c r="AH121" s="1"/>
      <c r="AI121" s="1"/>
      <c r="AJ121" s="1"/>
    </row>
    <row r="122" customFormat="false" ht="13.5" hidden="false" customHeight="false" outlineLevel="0" collapsed="false">
      <c r="AC122" s="1"/>
      <c r="AD122" s="1"/>
      <c r="AE122" s="1"/>
      <c r="AF122" s="1"/>
      <c r="AG122" s="1"/>
      <c r="AH122" s="1"/>
      <c r="AI122" s="1"/>
      <c r="AJ122" s="1"/>
    </row>
    <row r="123" customFormat="false" ht="13.5" hidden="false" customHeight="false" outlineLevel="0" collapsed="false">
      <c r="AC123" s="1"/>
      <c r="AD123" s="1"/>
      <c r="AE123" s="1"/>
      <c r="AF123" s="1"/>
      <c r="AG123" s="1"/>
      <c r="AH123" s="1"/>
      <c r="AI123" s="1"/>
      <c r="AJ123" s="1"/>
    </row>
    <row r="124" customFormat="false" ht="13.5" hidden="false" customHeight="false" outlineLevel="0" collapsed="false">
      <c r="AC124" s="1"/>
      <c r="AD124" s="1"/>
      <c r="AE124" s="1"/>
      <c r="AF124" s="1"/>
      <c r="AG124" s="1"/>
      <c r="AH124" s="1"/>
      <c r="AI124" s="1"/>
      <c r="AJ124" s="1"/>
    </row>
    <row r="125" customFormat="false" ht="13.5" hidden="false" customHeight="false" outlineLevel="0" collapsed="false">
      <c r="AC125" s="1"/>
      <c r="AD125" s="1"/>
      <c r="AE125" s="1"/>
      <c r="AF125" s="1"/>
      <c r="AG125" s="1"/>
      <c r="AH125" s="1"/>
      <c r="AI125" s="1"/>
      <c r="AJ125" s="1"/>
    </row>
    <row r="126" customFormat="false" ht="13.5" hidden="false" customHeight="false" outlineLevel="0" collapsed="false">
      <c r="AC126" s="1"/>
      <c r="AD126" s="1"/>
      <c r="AE126" s="1"/>
      <c r="AF126" s="1"/>
      <c r="AG126" s="1"/>
      <c r="AH126" s="1"/>
      <c r="AI126" s="1"/>
      <c r="AJ126" s="1"/>
    </row>
    <row r="127" customFormat="false" ht="13.5" hidden="false" customHeight="false" outlineLevel="0" collapsed="false">
      <c r="AC127" s="1"/>
      <c r="AD127" s="1"/>
      <c r="AE127" s="1"/>
      <c r="AF127" s="1"/>
      <c r="AG127" s="1"/>
      <c r="AH127" s="1"/>
      <c r="AI127" s="1"/>
      <c r="AJ127" s="1"/>
    </row>
    <row r="128" customFormat="false" ht="13.5" hidden="false" customHeight="false" outlineLevel="0" collapsed="false">
      <c r="AC128" s="1"/>
      <c r="AD128" s="1"/>
      <c r="AE128" s="1"/>
      <c r="AF128" s="1"/>
      <c r="AG128" s="1"/>
      <c r="AH128" s="1"/>
      <c r="AI128" s="1"/>
      <c r="AJ128" s="1"/>
    </row>
    <row r="129" customFormat="false" ht="13.5" hidden="false" customHeight="false" outlineLevel="0" collapsed="false">
      <c r="AC129" s="1"/>
      <c r="AD129" s="1"/>
      <c r="AE129" s="1"/>
      <c r="AF129" s="1"/>
      <c r="AG129" s="1"/>
      <c r="AH129" s="1"/>
      <c r="AI129" s="1"/>
      <c r="AJ129" s="1"/>
    </row>
    <row r="130" customFormat="false" ht="13.5" hidden="false" customHeight="false" outlineLevel="0" collapsed="false">
      <c r="AC130" s="1"/>
      <c r="AD130" s="1"/>
      <c r="AE130" s="1"/>
      <c r="AF130" s="1"/>
      <c r="AG130" s="1"/>
      <c r="AH130" s="1"/>
      <c r="AI130" s="1"/>
      <c r="AJ130" s="1"/>
    </row>
    <row r="131" customFormat="false" ht="13.5" hidden="false" customHeight="false" outlineLevel="0" collapsed="false">
      <c r="AC131" s="1"/>
      <c r="AD131" s="1"/>
      <c r="AE131" s="1"/>
      <c r="AF131" s="1"/>
      <c r="AG131" s="1"/>
      <c r="AH131" s="1"/>
      <c r="AI131" s="1"/>
      <c r="AJ131" s="1"/>
    </row>
    <row r="132" customFormat="false" ht="13.5" hidden="false" customHeight="false" outlineLevel="0" collapsed="false">
      <c r="AC132" s="1"/>
      <c r="AD132" s="1"/>
      <c r="AE132" s="1"/>
      <c r="AF132" s="1"/>
      <c r="AG132" s="1"/>
      <c r="AH132" s="1"/>
      <c r="AI132" s="1"/>
      <c r="AJ132" s="1"/>
    </row>
    <row r="133" customFormat="false" ht="13.5" hidden="false" customHeight="false" outlineLevel="0" collapsed="false">
      <c r="AC133" s="1"/>
      <c r="AD133" s="1"/>
      <c r="AE133" s="1"/>
      <c r="AF133" s="1"/>
      <c r="AG133" s="1"/>
      <c r="AH133" s="1"/>
      <c r="AI133" s="1"/>
      <c r="AJ133" s="1"/>
    </row>
    <row r="134" customFormat="false" ht="13.5" hidden="false" customHeight="false" outlineLevel="0" collapsed="false">
      <c r="AC134" s="1"/>
      <c r="AD134" s="1"/>
      <c r="AE134" s="1"/>
      <c r="AF134" s="1"/>
      <c r="AG134" s="1"/>
      <c r="AH134" s="1"/>
      <c r="AI134" s="1"/>
      <c r="AJ134" s="1"/>
    </row>
    <row r="135" customFormat="false" ht="13.5" hidden="false" customHeight="false" outlineLevel="0" collapsed="false">
      <c r="AC135" s="1"/>
      <c r="AD135" s="1"/>
      <c r="AE135" s="1"/>
      <c r="AF135" s="1"/>
      <c r="AG135" s="1"/>
      <c r="AH135" s="1"/>
      <c r="AI135" s="1"/>
      <c r="AJ135" s="1"/>
    </row>
    <row r="136" customFormat="false" ht="13.5" hidden="false" customHeight="false" outlineLevel="0" collapsed="false">
      <c r="AC136" s="1"/>
      <c r="AD136" s="1"/>
      <c r="AE136" s="1"/>
      <c r="AF136" s="1"/>
      <c r="AG136" s="1"/>
      <c r="AH136" s="1"/>
      <c r="AI136" s="1"/>
      <c r="AJ136" s="1"/>
    </row>
    <row r="137" customFormat="false" ht="13.5" hidden="false" customHeight="false" outlineLevel="0" collapsed="false">
      <c r="AC137" s="1"/>
      <c r="AD137" s="1"/>
      <c r="AE137" s="1"/>
      <c r="AF137" s="1"/>
      <c r="AG137" s="1"/>
      <c r="AH137" s="1"/>
      <c r="AI137" s="1"/>
      <c r="AJ137" s="1"/>
    </row>
    <row r="138" customFormat="false" ht="13.5" hidden="false" customHeight="false" outlineLevel="0" collapsed="false">
      <c r="AC138" s="1"/>
      <c r="AD138" s="1"/>
      <c r="AE138" s="1"/>
      <c r="AF138" s="1"/>
      <c r="AG138" s="1"/>
      <c r="AH138" s="1"/>
      <c r="AI138" s="1"/>
      <c r="AJ138" s="1"/>
    </row>
    <row r="139" customFormat="false" ht="13.5" hidden="false" customHeight="false" outlineLevel="0" collapsed="false">
      <c r="AC139" s="1"/>
      <c r="AD139" s="1"/>
      <c r="AE139" s="1"/>
      <c r="AF139" s="1"/>
      <c r="AG139" s="1"/>
      <c r="AH139" s="1"/>
      <c r="AI139" s="1"/>
      <c r="AJ139" s="1"/>
    </row>
    <row r="140" customFormat="false" ht="13.5" hidden="false" customHeight="false" outlineLevel="0" collapsed="false">
      <c r="AC140" s="1"/>
      <c r="AD140" s="1"/>
      <c r="AE140" s="1"/>
      <c r="AF140" s="1"/>
      <c r="AG140" s="1"/>
      <c r="AH140" s="1"/>
      <c r="AI140" s="1"/>
      <c r="AJ140" s="1"/>
    </row>
    <row r="141" customFormat="false" ht="13.5" hidden="false" customHeight="false" outlineLevel="0" collapsed="false">
      <c r="AC141" s="1"/>
      <c r="AD141" s="1"/>
      <c r="AE141" s="1"/>
      <c r="AF141" s="1"/>
      <c r="AG141" s="1"/>
      <c r="AH141" s="1"/>
      <c r="AI141" s="1"/>
      <c r="AJ141" s="1"/>
    </row>
    <row r="142" customFormat="false" ht="13.5" hidden="false" customHeight="false" outlineLevel="0" collapsed="false">
      <c r="AC142" s="1"/>
      <c r="AD142" s="1"/>
      <c r="AE142" s="1"/>
      <c r="AF142" s="1"/>
      <c r="AG142" s="1"/>
      <c r="AH142" s="1"/>
      <c r="AI142" s="1"/>
      <c r="AJ142" s="1"/>
    </row>
    <row r="143" customFormat="false" ht="13.5" hidden="false" customHeight="false" outlineLevel="0" collapsed="false">
      <c r="AC143" s="1"/>
      <c r="AD143" s="1"/>
      <c r="AE143" s="1"/>
      <c r="AF143" s="1"/>
      <c r="AG143" s="1"/>
      <c r="AH143" s="1"/>
      <c r="AI143" s="1"/>
      <c r="AJ143" s="1"/>
    </row>
    <row r="144" customFormat="false" ht="13.5" hidden="false" customHeight="false" outlineLevel="0" collapsed="false">
      <c r="AC144" s="1"/>
      <c r="AD144" s="1"/>
      <c r="AE144" s="1"/>
      <c r="AF144" s="1"/>
      <c r="AG144" s="1"/>
      <c r="AH144" s="1"/>
      <c r="AI144" s="1"/>
      <c r="AJ144" s="1"/>
    </row>
    <row r="145" customFormat="false" ht="13.5" hidden="false" customHeight="false" outlineLevel="0" collapsed="false">
      <c r="AC145" s="1"/>
      <c r="AD145" s="1"/>
      <c r="AE145" s="1"/>
      <c r="AF145" s="1"/>
      <c r="AG145" s="1"/>
      <c r="AH145" s="1"/>
      <c r="AI145" s="1"/>
      <c r="AJ145" s="1"/>
    </row>
    <row r="146" customFormat="false" ht="13.5" hidden="false" customHeight="false" outlineLevel="0" collapsed="false">
      <c r="AC146" s="1"/>
      <c r="AD146" s="1"/>
      <c r="AE146" s="1"/>
      <c r="AF146" s="1"/>
      <c r="AG146" s="1"/>
      <c r="AH146" s="1"/>
      <c r="AI146" s="1"/>
      <c r="AJ146" s="1"/>
    </row>
    <row r="147" customFormat="false" ht="13.5" hidden="false" customHeight="false" outlineLevel="0" collapsed="false">
      <c r="AC147" s="1"/>
      <c r="AD147" s="1"/>
      <c r="AE147" s="1"/>
      <c r="AF147" s="1"/>
      <c r="AG147" s="1"/>
      <c r="AH147" s="1"/>
      <c r="AI147" s="1"/>
      <c r="AJ147" s="1"/>
    </row>
    <row r="148" customFormat="false" ht="13.5" hidden="false" customHeight="false" outlineLevel="0" collapsed="false">
      <c r="AC148" s="1"/>
      <c r="AD148" s="1"/>
      <c r="AE148" s="1"/>
      <c r="AF148" s="1"/>
      <c r="AG148" s="1"/>
      <c r="AH148" s="1"/>
      <c r="AI148" s="1"/>
      <c r="AJ148" s="1"/>
    </row>
    <row r="149" customFormat="false" ht="13.5" hidden="false" customHeight="false" outlineLevel="0" collapsed="false">
      <c r="AC149" s="1"/>
      <c r="AD149" s="1"/>
      <c r="AE149" s="1"/>
      <c r="AF149" s="1"/>
      <c r="AG149" s="1"/>
      <c r="AH149" s="1"/>
      <c r="AI149" s="1"/>
      <c r="AJ149" s="1"/>
    </row>
    <row r="150" customFormat="false" ht="13.5" hidden="false" customHeight="false" outlineLevel="0" collapsed="false">
      <c r="AC150" s="1"/>
      <c r="AD150" s="1"/>
      <c r="AE150" s="1"/>
      <c r="AF150" s="1"/>
      <c r="AG150" s="1"/>
      <c r="AH150" s="1"/>
      <c r="AI150" s="1"/>
      <c r="AJ150" s="1"/>
    </row>
    <row r="151" customFormat="false" ht="13.5" hidden="false" customHeight="false" outlineLevel="0" collapsed="false">
      <c r="AC151" s="1"/>
      <c r="AD151" s="1"/>
      <c r="AE151" s="1"/>
      <c r="AF151" s="1"/>
      <c r="AG151" s="1"/>
      <c r="AH151" s="1"/>
      <c r="AI151" s="1"/>
      <c r="AJ151" s="1"/>
    </row>
    <row r="152" customFormat="false" ht="13.5" hidden="false" customHeight="false" outlineLevel="0" collapsed="false">
      <c r="AC152" s="1"/>
      <c r="AD152" s="1"/>
      <c r="AE152" s="1"/>
      <c r="AF152" s="1"/>
      <c r="AG152" s="1"/>
      <c r="AH152" s="1"/>
      <c r="AI152" s="1"/>
      <c r="AJ152" s="1"/>
    </row>
    <row r="153" customFormat="false" ht="13.5" hidden="false" customHeight="false" outlineLevel="0" collapsed="false">
      <c r="AC153" s="1"/>
      <c r="AD153" s="1"/>
      <c r="AE153" s="1"/>
      <c r="AF153" s="1"/>
      <c r="AG153" s="1"/>
      <c r="AH153" s="1"/>
      <c r="AI153" s="1"/>
      <c r="AJ153" s="1"/>
    </row>
    <row r="154" customFormat="false" ht="13.5" hidden="false" customHeight="false" outlineLevel="0" collapsed="false">
      <c r="AC154" s="1"/>
      <c r="AD154" s="1"/>
      <c r="AE154" s="1"/>
      <c r="AF154" s="1"/>
      <c r="AG154" s="1"/>
      <c r="AH154" s="1"/>
      <c r="AI154" s="1"/>
      <c r="AJ154" s="1"/>
    </row>
    <row r="155" customFormat="false" ht="13.5" hidden="false" customHeight="false" outlineLevel="0" collapsed="false">
      <c r="AC155" s="1"/>
      <c r="AD155" s="1"/>
      <c r="AE155" s="1"/>
      <c r="AF155" s="1"/>
      <c r="AG155" s="1"/>
      <c r="AH155" s="1"/>
      <c r="AI155" s="1"/>
      <c r="AJ155" s="1"/>
    </row>
    <row r="156" customFormat="false" ht="13.5" hidden="false" customHeight="false" outlineLevel="0" collapsed="false">
      <c r="AC156" s="1"/>
      <c r="AD156" s="1"/>
      <c r="AE156" s="1"/>
      <c r="AF156" s="1"/>
      <c r="AG156" s="1"/>
      <c r="AH156" s="1"/>
      <c r="AI156" s="1"/>
      <c r="AJ156" s="1"/>
    </row>
    <row r="157" customFormat="false" ht="13.5" hidden="false" customHeight="false" outlineLevel="0" collapsed="false">
      <c r="AC157" s="1"/>
      <c r="AD157" s="1"/>
      <c r="AE157" s="1"/>
      <c r="AF157" s="1"/>
      <c r="AG157" s="1"/>
      <c r="AH157" s="1"/>
      <c r="AI157" s="1"/>
      <c r="AJ157" s="1"/>
    </row>
    <row r="158" customFormat="false" ht="13.5" hidden="false" customHeight="false" outlineLevel="0" collapsed="false">
      <c r="AC158" s="1"/>
      <c r="AD158" s="1"/>
      <c r="AE158" s="1"/>
      <c r="AF158" s="1"/>
      <c r="AG158" s="1"/>
      <c r="AH158" s="1"/>
      <c r="AI158" s="1"/>
      <c r="AJ158" s="1"/>
    </row>
    <row r="159" customFormat="false" ht="13.5" hidden="false" customHeight="false" outlineLevel="0" collapsed="false">
      <c r="AC159" s="1"/>
      <c r="AD159" s="1"/>
      <c r="AE159" s="1"/>
      <c r="AF159" s="1"/>
      <c r="AG159" s="1"/>
      <c r="AH159" s="1"/>
      <c r="AI159" s="1"/>
      <c r="AJ159" s="1"/>
    </row>
    <row r="160" customFormat="false" ht="13.5" hidden="false" customHeight="false" outlineLevel="0" collapsed="false">
      <c r="AC160" s="1"/>
      <c r="AD160" s="1"/>
      <c r="AE160" s="1"/>
      <c r="AF160" s="1"/>
      <c r="AG160" s="1"/>
      <c r="AH160" s="1"/>
      <c r="AI160" s="1"/>
      <c r="AJ160" s="1"/>
    </row>
    <row r="161" customFormat="false" ht="13.5" hidden="false" customHeight="false" outlineLevel="0" collapsed="false">
      <c r="AC161" s="1"/>
      <c r="AD161" s="1"/>
      <c r="AE161" s="1"/>
      <c r="AF161" s="1"/>
      <c r="AG161" s="1"/>
      <c r="AH161" s="1"/>
      <c r="AI161" s="1"/>
      <c r="AJ161" s="1"/>
    </row>
    <row r="162" customFormat="false" ht="13.5" hidden="false" customHeight="false" outlineLevel="0" collapsed="false">
      <c r="AC162" s="1"/>
      <c r="AD162" s="1"/>
      <c r="AE162" s="1"/>
      <c r="AF162" s="1"/>
      <c r="AG162" s="1"/>
      <c r="AH162" s="1"/>
      <c r="AI162" s="1"/>
      <c r="AJ162" s="1"/>
    </row>
    <row r="163" customFormat="false" ht="13.5" hidden="false" customHeight="false" outlineLevel="0" collapsed="false">
      <c r="AC163" s="1"/>
      <c r="AD163" s="1"/>
      <c r="AE163" s="1"/>
      <c r="AF163" s="1"/>
      <c r="AG163" s="1"/>
      <c r="AH163" s="1"/>
      <c r="AI163" s="1"/>
      <c r="AJ163" s="1"/>
    </row>
    <row r="164" customFormat="false" ht="13.5" hidden="false" customHeight="false" outlineLevel="0" collapsed="false">
      <c r="AC164" s="1"/>
      <c r="AD164" s="1"/>
      <c r="AE164" s="1"/>
      <c r="AF164" s="1"/>
      <c r="AG164" s="1"/>
      <c r="AH164" s="1"/>
      <c r="AI164" s="1"/>
      <c r="AJ164" s="1"/>
    </row>
    <row r="165" customFormat="false" ht="13.5" hidden="false" customHeight="false" outlineLevel="0" collapsed="false">
      <c r="AC165" s="1"/>
      <c r="AD165" s="1"/>
      <c r="AE165" s="1"/>
      <c r="AF165" s="1"/>
      <c r="AG165" s="1"/>
      <c r="AH165" s="1"/>
      <c r="AI165" s="1"/>
      <c r="AJ165" s="1"/>
    </row>
    <row r="166" customFormat="false" ht="13.5" hidden="false" customHeight="false" outlineLevel="0" collapsed="false">
      <c r="AC166" s="1"/>
      <c r="AD166" s="1"/>
      <c r="AE166" s="1"/>
      <c r="AF166" s="1"/>
      <c r="AG166" s="1"/>
      <c r="AH166" s="1"/>
      <c r="AI166" s="1"/>
      <c r="AJ166" s="1"/>
    </row>
    <row r="167" customFormat="false" ht="13.5" hidden="false" customHeight="false" outlineLevel="0" collapsed="false">
      <c r="AC167" s="1"/>
      <c r="AD167" s="1"/>
      <c r="AE167" s="1"/>
      <c r="AF167" s="1"/>
      <c r="AG167" s="1"/>
      <c r="AH167" s="1"/>
      <c r="AI167" s="1"/>
      <c r="AJ167" s="1"/>
    </row>
    <row r="168" customFormat="false" ht="13.5" hidden="false" customHeight="false" outlineLevel="0" collapsed="false">
      <c r="AC168" s="1"/>
      <c r="AD168" s="1"/>
      <c r="AE168" s="1"/>
      <c r="AF168" s="1"/>
      <c r="AG168" s="1"/>
      <c r="AH168" s="1"/>
      <c r="AI168" s="1"/>
      <c r="AJ168" s="1"/>
    </row>
    <row r="169" customFormat="false" ht="13.5" hidden="false" customHeight="false" outlineLevel="0" collapsed="false">
      <c r="AC169" s="1"/>
      <c r="AD169" s="1"/>
      <c r="AE169" s="1"/>
      <c r="AF169" s="1"/>
      <c r="AG169" s="1"/>
      <c r="AH169" s="1"/>
      <c r="AI169" s="1"/>
      <c r="AJ169" s="1"/>
    </row>
    <row r="170" customFormat="false" ht="13.5" hidden="false" customHeight="false" outlineLevel="0" collapsed="false">
      <c r="AC170" s="1"/>
      <c r="AD170" s="1"/>
      <c r="AE170" s="1"/>
      <c r="AF170" s="1"/>
      <c r="AG170" s="1"/>
      <c r="AH170" s="1"/>
      <c r="AI170" s="1"/>
      <c r="AJ170" s="1"/>
    </row>
    <row r="171" customFormat="false" ht="13.5" hidden="false" customHeight="false" outlineLevel="0" collapsed="false">
      <c r="AC171" s="1"/>
      <c r="AD171" s="1"/>
      <c r="AE171" s="1"/>
      <c r="AF171" s="1"/>
      <c r="AG171" s="1"/>
      <c r="AH171" s="1"/>
      <c r="AI171" s="1"/>
      <c r="AJ171" s="1"/>
    </row>
    <row r="172" customFormat="false" ht="13.5" hidden="false" customHeight="false" outlineLevel="0" collapsed="false">
      <c r="AC172" s="1"/>
      <c r="AD172" s="1"/>
      <c r="AE172" s="1"/>
      <c r="AF172" s="1"/>
      <c r="AG172" s="1"/>
      <c r="AH172" s="1"/>
      <c r="AJ172" s="1"/>
    </row>
  </sheetData>
  <mergeCells count="8">
    <mergeCell ref="F2:K2"/>
    <mergeCell ref="M2:AO2"/>
    <mergeCell ref="G3:H3"/>
    <mergeCell ref="I3:J3"/>
    <mergeCell ref="N3:O3"/>
    <mergeCell ref="AC3:AD3"/>
    <mergeCell ref="N69:O69"/>
    <mergeCell ref="N70:O70"/>
  </mergeCells>
  <printOptions headings="false" gridLines="false" gridLinesSet="true" horizontalCentered="false" verticalCentered="false"/>
  <pageMargins left="0.409722222222222" right="0.4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20"/>
  <sheetViews>
    <sheetView showFormulas="false" showGridLines="false" showRowColHeaders="true" showZeros="true" rightToLeft="false" tabSelected="false" showOutlineSymbols="true" defaultGridColor="true" view="normal" topLeftCell="AH1" colorId="64" zoomScale="100" zoomScaleNormal="100" zoomScalePageLayoutView="100" workbookViewId="0">
      <selection pane="topLeft" activeCell="AW7" activeCellId="0" sqref="AW7"/>
    </sheetView>
  </sheetViews>
  <sheetFormatPr defaultColWidth="10.28125" defaultRowHeight="13.5" zeroHeight="false" outlineLevelRow="0" outlineLevelCol="0"/>
  <cols>
    <col collapsed="false" customWidth="true" hidden="false" outlineLevel="0" max="1" min="1" style="247" width="8.13"/>
    <col collapsed="false" customWidth="true" hidden="false" outlineLevel="0" max="184" min="2" style="247" width="4.13"/>
    <col collapsed="false" customWidth="false" hidden="false" outlineLevel="0" max="257" min="185" style="247" width="10.28"/>
  </cols>
  <sheetData>
    <row r="1" customFormat="false" ht="20.1" hidden="false" customHeight="true" outlineLevel="0" collapsed="false">
      <c r="B1" s="248" t="n">
        <v>1</v>
      </c>
      <c r="C1" s="247" t="n">
        <v>2</v>
      </c>
      <c r="D1" s="247" t="n">
        <v>3</v>
      </c>
      <c r="E1" s="247" t="n">
        <v>4</v>
      </c>
      <c r="F1" s="247" t="n">
        <v>5</v>
      </c>
      <c r="G1" s="247" t="n">
        <v>6</v>
      </c>
      <c r="H1" s="247" t="n">
        <v>7</v>
      </c>
      <c r="I1" s="247" t="n">
        <v>8</v>
      </c>
      <c r="J1" s="247" t="n">
        <v>9</v>
      </c>
      <c r="K1" s="247" t="n">
        <v>10</v>
      </c>
      <c r="L1" s="247" t="n">
        <v>11</v>
      </c>
      <c r="M1" s="247" t="n">
        <v>12</v>
      </c>
      <c r="N1" s="247" t="n">
        <v>13</v>
      </c>
      <c r="O1" s="247" t="n">
        <v>14</v>
      </c>
      <c r="P1" s="247" t="n">
        <v>15</v>
      </c>
      <c r="Q1" s="247" t="n">
        <v>16</v>
      </c>
      <c r="R1" s="247" t="n">
        <v>17</v>
      </c>
      <c r="S1" s="247" t="n">
        <v>18</v>
      </c>
      <c r="T1" s="247" t="n">
        <v>19</v>
      </c>
      <c r="U1" s="247" t="n">
        <v>20</v>
      </c>
      <c r="V1" s="247" t="n">
        <v>21</v>
      </c>
      <c r="W1" s="247" t="n">
        <v>22</v>
      </c>
      <c r="X1" s="247" t="n">
        <v>23</v>
      </c>
      <c r="Y1" s="247" t="n">
        <v>24</v>
      </c>
      <c r="Z1" s="247" t="n">
        <v>25</v>
      </c>
      <c r="AA1" s="247" t="n">
        <v>26</v>
      </c>
      <c r="AB1" s="247" t="n">
        <v>27</v>
      </c>
      <c r="AC1" s="247" t="n">
        <v>28</v>
      </c>
      <c r="AD1" s="247" t="n">
        <v>29</v>
      </c>
      <c r="AE1" s="247" t="n">
        <v>30</v>
      </c>
      <c r="AF1" s="247" t="n">
        <v>31</v>
      </c>
      <c r="AG1" s="247" t="n">
        <v>32</v>
      </c>
      <c r="AH1" s="247" t="n">
        <v>33</v>
      </c>
      <c r="AI1" s="247" t="n">
        <v>34</v>
      </c>
      <c r="AJ1" s="247" t="n">
        <v>35</v>
      </c>
      <c r="AK1" s="247" t="n">
        <v>36</v>
      </c>
      <c r="AL1" s="247" t="n">
        <v>37</v>
      </c>
      <c r="AM1" s="247" t="n">
        <v>38</v>
      </c>
      <c r="AN1" s="247" t="n">
        <v>39</v>
      </c>
      <c r="AO1" s="247" t="n">
        <v>40</v>
      </c>
      <c r="AP1" s="247" t="n">
        <v>41</v>
      </c>
      <c r="AQ1" s="247" t="n">
        <v>42</v>
      </c>
      <c r="AR1" s="247" t="n">
        <v>43</v>
      </c>
      <c r="AS1" s="247" t="n">
        <v>44</v>
      </c>
      <c r="AT1" s="247" t="n">
        <v>45</v>
      </c>
      <c r="AU1" s="247" t="n">
        <v>46</v>
      </c>
      <c r="AV1" s="247" t="n">
        <v>47</v>
      </c>
      <c r="AW1" s="247" t="n">
        <v>48</v>
      </c>
      <c r="AX1" s="247" t="n">
        <v>49</v>
      </c>
      <c r="AY1" s="247" t="n">
        <v>50</v>
      </c>
      <c r="AZ1" s="247" t="n">
        <v>51</v>
      </c>
      <c r="BA1" s="247" t="n">
        <v>52</v>
      </c>
      <c r="BB1" s="247" t="n">
        <v>53</v>
      </c>
      <c r="BC1" s="247" t="n">
        <v>54</v>
      </c>
      <c r="BD1" s="247" t="n">
        <v>55</v>
      </c>
      <c r="BE1" s="247" t="n">
        <v>56</v>
      </c>
      <c r="BF1" s="247" t="n">
        <v>57</v>
      </c>
      <c r="BG1" s="247" t="n">
        <v>58</v>
      </c>
      <c r="BH1" s="247" t="n">
        <v>59</v>
      </c>
      <c r="BI1" s="247" t="n">
        <v>60</v>
      </c>
      <c r="BJ1" s="247" t="n">
        <v>61</v>
      </c>
      <c r="BK1" s="247" t="n">
        <v>62</v>
      </c>
      <c r="BL1" s="247" t="n">
        <v>63</v>
      </c>
      <c r="BM1" s="247" t="n">
        <v>64</v>
      </c>
      <c r="BN1" s="247" t="n">
        <v>65</v>
      </c>
      <c r="BO1" s="247" t="n">
        <v>66</v>
      </c>
      <c r="BP1" s="247" t="n">
        <v>67</v>
      </c>
      <c r="BQ1" s="247" t="n">
        <v>68</v>
      </c>
      <c r="BR1" s="247" t="n">
        <v>69</v>
      </c>
      <c r="BS1" s="247" t="n">
        <v>70</v>
      </c>
      <c r="BT1" s="247" t="n">
        <v>71</v>
      </c>
      <c r="BU1" s="247" t="n">
        <v>72</v>
      </c>
      <c r="BV1" s="247" t="n">
        <v>73</v>
      </c>
      <c r="BW1" s="247" t="n">
        <v>74</v>
      </c>
      <c r="BX1" s="247" t="n">
        <v>75</v>
      </c>
      <c r="BY1" s="247" t="n">
        <v>76</v>
      </c>
      <c r="BZ1" s="247" t="n">
        <v>77</v>
      </c>
      <c r="CA1" s="247" t="n">
        <v>78</v>
      </c>
      <c r="CB1" s="247" t="n">
        <v>79</v>
      </c>
      <c r="CC1" s="247" t="n">
        <v>80</v>
      </c>
      <c r="CD1" s="247" t="n">
        <v>81</v>
      </c>
      <c r="CE1" s="247" t="n">
        <v>82</v>
      </c>
      <c r="CF1" s="247" t="n">
        <v>83</v>
      </c>
      <c r="CG1" s="247" t="n">
        <v>84</v>
      </c>
      <c r="CH1" s="247" t="n">
        <v>85</v>
      </c>
      <c r="CI1" s="247" t="n">
        <v>86</v>
      </c>
      <c r="CJ1" s="247" t="n">
        <v>87</v>
      </c>
      <c r="CK1" s="247" t="n">
        <v>88</v>
      </c>
      <c r="CL1" s="247" t="n">
        <v>89</v>
      </c>
      <c r="CM1" s="247" t="n">
        <v>90</v>
      </c>
      <c r="CN1" s="247" t="n">
        <v>91</v>
      </c>
      <c r="CO1" s="247" t="n">
        <v>92</v>
      </c>
      <c r="CP1" s="247" t="n">
        <v>93</v>
      </c>
      <c r="CQ1" s="247" t="n">
        <v>94</v>
      </c>
      <c r="CR1" s="247" t="n">
        <v>95</v>
      </c>
      <c r="CS1" s="247" t="n">
        <v>96</v>
      </c>
      <c r="CT1" s="247" t="n">
        <v>97</v>
      </c>
      <c r="CU1" s="247" t="n">
        <v>98</v>
      </c>
      <c r="CV1" s="247" t="n">
        <v>99</v>
      </c>
      <c r="CW1" s="247" t="n">
        <v>100</v>
      </c>
      <c r="CX1" s="247" t="n">
        <v>101</v>
      </c>
      <c r="CY1" s="247" t="n">
        <v>102</v>
      </c>
      <c r="CZ1" s="247" t="n">
        <v>103</v>
      </c>
      <c r="DA1" s="247" t="n">
        <v>104</v>
      </c>
      <c r="DB1" s="247" t="n">
        <v>105</v>
      </c>
      <c r="DC1" s="247" t="n">
        <v>106</v>
      </c>
      <c r="DD1" s="247" t="n">
        <v>107</v>
      </c>
      <c r="DE1" s="247" t="n">
        <v>108</v>
      </c>
      <c r="DF1" s="247" t="n">
        <v>109</v>
      </c>
      <c r="DG1" s="247" t="n">
        <v>110</v>
      </c>
      <c r="DH1" s="247" t="n">
        <v>111</v>
      </c>
      <c r="DI1" s="247" t="n">
        <v>112</v>
      </c>
      <c r="DJ1" s="247" t="n">
        <v>113</v>
      </c>
      <c r="DK1" s="247" t="n">
        <v>114</v>
      </c>
      <c r="DL1" s="247" t="n">
        <v>115</v>
      </c>
      <c r="DM1" s="247" t="n">
        <v>116</v>
      </c>
      <c r="DN1" s="247" t="n">
        <v>117</v>
      </c>
      <c r="DO1" s="247" t="n">
        <v>118</v>
      </c>
      <c r="DP1" s="247" t="n">
        <v>119</v>
      </c>
      <c r="DQ1" s="247" t="n">
        <v>120</v>
      </c>
      <c r="DR1" s="247" t="n">
        <v>121</v>
      </c>
      <c r="DS1" s="247" t="n">
        <v>122</v>
      </c>
      <c r="DT1" s="247" t="n">
        <v>123</v>
      </c>
      <c r="DU1" s="247" t="n">
        <v>124</v>
      </c>
      <c r="DV1" s="247" t="n">
        <v>125</v>
      </c>
      <c r="DW1" s="247" t="n">
        <v>126</v>
      </c>
      <c r="DX1" s="247" t="n">
        <v>127</v>
      </c>
      <c r="DY1" s="247" t="n">
        <v>128</v>
      </c>
      <c r="DZ1" s="247" t="n">
        <v>129</v>
      </c>
      <c r="EA1" s="247" t="n">
        <v>130</v>
      </c>
      <c r="EB1" s="247" t="n">
        <v>131</v>
      </c>
      <c r="EC1" s="247" t="n">
        <v>132</v>
      </c>
      <c r="ED1" s="247" t="n">
        <v>133</v>
      </c>
      <c r="EE1" s="247" t="n">
        <v>134</v>
      </c>
      <c r="EF1" s="247" t="n">
        <v>135</v>
      </c>
      <c r="EG1" s="247" t="n">
        <v>136</v>
      </c>
      <c r="EH1" s="247" t="n">
        <v>137</v>
      </c>
      <c r="EI1" s="247" t="n">
        <v>138</v>
      </c>
      <c r="EJ1" s="247" t="n">
        <v>139</v>
      </c>
      <c r="EK1" s="247" t="n">
        <v>140</v>
      </c>
      <c r="EL1" s="247" t="n">
        <v>141</v>
      </c>
      <c r="EM1" s="247" t="n">
        <v>142</v>
      </c>
      <c r="EN1" s="247" t="n">
        <v>143</v>
      </c>
      <c r="EO1" s="247" t="n">
        <v>144</v>
      </c>
      <c r="EP1" s="247" t="n">
        <v>145</v>
      </c>
      <c r="EQ1" s="247" t="n">
        <v>146</v>
      </c>
      <c r="ER1" s="247" t="n">
        <v>147</v>
      </c>
      <c r="ES1" s="247" t="n">
        <v>148</v>
      </c>
      <c r="ET1" s="247" t="n">
        <v>149</v>
      </c>
      <c r="EU1" s="247" t="n">
        <v>150</v>
      </c>
      <c r="EV1" s="247" t="n">
        <v>151</v>
      </c>
      <c r="EW1" s="247" t="n">
        <v>152</v>
      </c>
      <c r="EX1" s="247" t="n">
        <v>153</v>
      </c>
      <c r="EY1" s="247" t="n">
        <v>154</v>
      </c>
      <c r="EZ1" s="247" t="n">
        <v>155</v>
      </c>
      <c r="FA1" s="247" t="n">
        <v>156</v>
      </c>
      <c r="FB1" s="247" t="n">
        <v>157</v>
      </c>
      <c r="FC1" s="247" t="n">
        <v>158</v>
      </c>
      <c r="FD1" s="247" t="n">
        <v>159</v>
      </c>
      <c r="FE1" s="247" t="n">
        <v>160</v>
      </c>
      <c r="FF1" s="247" t="n">
        <v>161</v>
      </c>
      <c r="FG1" s="247" t="n">
        <v>162</v>
      </c>
      <c r="FH1" s="247" t="n">
        <v>163</v>
      </c>
      <c r="FI1" s="247" t="n">
        <v>164</v>
      </c>
      <c r="FJ1" s="247" t="n">
        <v>165</v>
      </c>
      <c r="FK1" s="247" t="n">
        <v>166</v>
      </c>
      <c r="FL1" s="247" t="n">
        <v>167</v>
      </c>
      <c r="FM1" s="247" t="n">
        <v>168</v>
      </c>
      <c r="FN1" s="247" t="n">
        <v>169</v>
      </c>
      <c r="FO1" s="247" t="n">
        <v>170</v>
      </c>
      <c r="FP1" s="247" t="n">
        <v>171</v>
      </c>
      <c r="FQ1" s="247" t="n">
        <v>172</v>
      </c>
      <c r="FR1" s="247" t="n">
        <v>173</v>
      </c>
      <c r="FS1" s="247" t="n">
        <v>174</v>
      </c>
      <c r="FT1" s="247" t="n">
        <v>175</v>
      </c>
      <c r="FU1" s="247" t="n">
        <v>176</v>
      </c>
      <c r="FV1" s="247" t="n">
        <v>177</v>
      </c>
      <c r="FW1" s="247" t="n">
        <v>178</v>
      </c>
      <c r="FX1" s="247" t="n">
        <v>179</v>
      </c>
      <c r="FY1" s="247" t="n">
        <v>180</v>
      </c>
      <c r="FZ1" s="249" t="s">
        <v>67</v>
      </c>
    </row>
    <row r="2" customFormat="false" ht="24.95" hidden="false" customHeight="true" outlineLevel="0" collapsed="false">
      <c r="A2" s="250"/>
      <c r="B2" s="251" t="n">
        <v>12</v>
      </c>
      <c r="C2" s="252" t="n">
        <v>12</v>
      </c>
      <c r="D2" s="253" t="n">
        <v>12</v>
      </c>
      <c r="E2" s="253" t="n">
        <v>12</v>
      </c>
      <c r="F2" s="253" t="n">
        <v>12</v>
      </c>
      <c r="G2" s="253" t="n">
        <v>12</v>
      </c>
      <c r="H2" s="253" t="n">
        <v>12</v>
      </c>
      <c r="I2" s="253" t="n">
        <v>12</v>
      </c>
      <c r="J2" s="253" t="n">
        <v>12</v>
      </c>
      <c r="K2" s="253" t="n">
        <v>12</v>
      </c>
      <c r="L2" s="252" t="n">
        <v>12</v>
      </c>
      <c r="M2" s="254" t="n">
        <v>12</v>
      </c>
      <c r="N2" s="251" t="n">
        <v>24</v>
      </c>
      <c r="O2" s="252" t="n">
        <v>24</v>
      </c>
      <c r="P2" s="252" t="n">
        <v>24</v>
      </c>
      <c r="Q2" s="252" t="n">
        <v>24</v>
      </c>
      <c r="R2" s="252" t="n">
        <v>24</v>
      </c>
      <c r="S2" s="252" t="n">
        <v>24</v>
      </c>
      <c r="T2" s="252" t="n">
        <v>24</v>
      </c>
      <c r="U2" s="252" t="n">
        <v>24</v>
      </c>
      <c r="V2" s="252" t="n">
        <v>24</v>
      </c>
      <c r="W2" s="252" t="n">
        <v>24</v>
      </c>
      <c r="X2" s="252" t="n">
        <v>24</v>
      </c>
      <c r="Y2" s="254" t="n">
        <v>24</v>
      </c>
      <c r="Z2" s="255" t="n">
        <v>36</v>
      </c>
      <c r="AA2" s="253" t="n">
        <v>36</v>
      </c>
      <c r="AB2" s="253" t="n">
        <v>36</v>
      </c>
      <c r="AC2" s="253" t="n">
        <v>36</v>
      </c>
      <c r="AD2" s="253" t="n">
        <v>36</v>
      </c>
      <c r="AE2" s="253" t="n">
        <v>36</v>
      </c>
      <c r="AF2" s="253" t="n">
        <v>36</v>
      </c>
      <c r="AG2" s="253" t="n">
        <v>36</v>
      </c>
      <c r="AH2" s="253" t="n">
        <v>36</v>
      </c>
      <c r="AI2" s="253" t="n">
        <v>36</v>
      </c>
      <c r="AJ2" s="253" t="n">
        <v>36</v>
      </c>
      <c r="AK2" s="256" t="n">
        <v>36</v>
      </c>
      <c r="AL2" s="251" t="n">
        <v>48</v>
      </c>
      <c r="AM2" s="252" t="n">
        <v>48</v>
      </c>
      <c r="AN2" s="252" t="n">
        <v>48</v>
      </c>
      <c r="AO2" s="252" t="n">
        <v>48</v>
      </c>
      <c r="AP2" s="252" t="n">
        <v>48</v>
      </c>
      <c r="AQ2" s="252" t="n">
        <v>48</v>
      </c>
      <c r="AR2" s="257" t="n">
        <v>48</v>
      </c>
      <c r="AS2" s="252" t="n">
        <v>48</v>
      </c>
      <c r="AT2" s="252" t="n">
        <v>48</v>
      </c>
      <c r="AU2" s="252" t="n">
        <v>48</v>
      </c>
      <c r="AV2" s="252" t="n">
        <v>48</v>
      </c>
      <c r="AW2" s="254" t="n">
        <v>48</v>
      </c>
      <c r="AX2" s="255" t="n">
        <v>60</v>
      </c>
      <c r="AY2" s="253" t="n">
        <v>60</v>
      </c>
      <c r="AZ2" s="253" t="n">
        <v>60</v>
      </c>
      <c r="BA2" s="253" t="n">
        <v>60</v>
      </c>
      <c r="BB2" s="253" t="n">
        <v>60</v>
      </c>
      <c r="BC2" s="253" t="n">
        <v>60</v>
      </c>
      <c r="BD2" s="253" t="n">
        <v>60</v>
      </c>
      <c r="BE2" s="253" t="n">
        <v>60</v>
      </c>
      <c r="BF2" s="253" t="n">
        <v>60</v>
      </c>
      <c r="BG2" s="253" t="n">
        <v>60</v>
      </c>
      <c r="BH2" s="253" t="n">
        <v>60</v>
      </c>
      <c r="BI2" s="254" t="n">
        <v>60</v>
      </c>
      <c r="BJ2" s="255" t="n">
        <v>72</v>
      </c>
      <c r="BK2" s="253" t="n">
        <v>72</v>
      </c>
      <c r="BL2" s="253" t="n">
        <v>72</v>
      </c>
      <c r="BM2" s="253" t="n">
        <v>72</v>
      </c>
      <c r="BN2" s="253" t="n">
        <v>72</v>
      </c>
      <c r="BO2" s="253" t="n">
        <v>72</v>
      </c>
      <c r="BP2" s="253" t="n">
        <v>72</v>
      </c>
      <c r="BQ2" s="253" t="n">
        <v>72</v>
      </c>
      <c r="BR2" s="253" t="n">
        <v>72</v>
      </c>
      <c r="BS2" s="253" t="n">
        <v>72</v>
      </c>
      <c r="BT2" s="253" t="n">
        <v>72</v>
      </c>
      <c r="BU2" s="254" t="n">
        <v>72</v>
      </c>
      <c r="BV2" s="255" t="n">
        <v>84</v>
      </c>
      <c r="BW2" s="253" t="n">
        <v>84</v>
      </c>
      <c r="BX2" s="253" t="n">
        <v>84</v>
      </c>
      <c r="BY2" s="253" t="n">
        <v>84</v>
      </c>
      <c r="BZ2" s="253" t="n">
        <v>84</v>
      </c>
      <c r="CA2" s="253" t="n">
        <v>84</v>
      </c>
      <c r="CB2" s="253" t="n">
        <v>84</v>
      </c>
      <c r="CC2" s="253" t="n">
        <v>84</v>
      </c>
      <c r="CD2" s="253" t="n">
        <v>84</v>
      </c>
      <c r="CE2" s="253" t="n">
        <v>84</v>
      </c>
      <c r="CF2" s="253" t="n">
        <v>84</v>
      </c>
      <c r="CG2" s="254" t="n">
        <v>84</v>
      </c>
      <c r="CH2" s="257" t="n">
        <v>96</v>
      </c>
      <c r="CI2" s="252" t="n">
        <v>96</v>
      </c>
      <c r="CJ2" s="252" t="n">
        <v>96</v>
      </c>
      <c r="CK2" s="252" t="n">
        <v>96</v>
      </c>
      <c r="CL2" s="252" t="n">
        <v>96</v>
      </c>
      <c r="CM2" s="252" t="n">
        <v>96</v>
      </c>
      <c r="CN2" s="252" t="n">
        <v>96</v>
      </c>
      <c r="CO2" s="252" t="n">
        <v>96</v>
      </c>
      <c r="CP2" s="252" t="n">
        <v>96</v>
      </c>
      <c r="CQ2" s="252" t="n">
        <v>96</v>
      </c>
      <c r="CR2" s="252" t="n">
        <v>96</v>
      </c>
      <c r="CS2" s="254" t="n">
        <v>96</v>
      </c>
      <c r="CT2" s="257" t="n">
        <v>108</v>
      </c>
      <c r="CU2" s="252" t="n">
        <v>108</v>
      </c>
      <c r="CV2" s="252" t="n">
        <v>108</v>
      </c>
      <c r="CW2" s="252" t="n">
        <v>108</v>
      </c>
      <c r="CX2" s="252" t="n">
        <v>108</v>
      </c>
      <c r="CY2" s="252" t="n">
        <v>108</v>
      </c>
      <c r="CZ2" s="252" t="n">
        <v>108</v>
      </c>
      <c r="DA2" s="252" t="n">
        <v>108</v>
      </c>
      <c r="DB2" s="252" t="n">
        <v>108</v>
      </c>
      <c r="DC2" s="252" t="n">
        <v>108</v>
      </c>
      <c r="DD2" s="252" t="n">
        <v>108</v>
      </c>
      <c r="DE2" s="254" t="n">
        <v>108</v>
      </c>
      <c r="DF2" s="258" t="n">
        <v>120</v>
      </c>
      <c r="DG2" s="259" t="n">
        <v>120</v>
      </c>
      <c r="DH2" s="259" t="n">
        <v>120</v>
      </c>
      <c r="DI2" s="259" t="n">
        <v>120</v>
      </c>
      <c r="DJ2" s="259" t="n">
        <v>120</v>
      </c>
      <c r="DK2" s="259" t="n">
        <v>120</v>
      </c>
      <c r="DL2" s="259" t="n">
        <v>120</v>
      </c>
      <c r="DM2" s="259" t="n">
        <v>120</v>
      </c>
      <c r="DN2" s="259" t="n">
        <v>120</v>
      </c>
      <c r="DO2" s="259" t="n">
        <v>120</v>
      </c>
      <c r="DP2" s="259" t="n">
        <v>120</v>
      </c>
      <c r="DQ2" s="260" t="n">
        <v>120</v>
      </c>
      <c r="DR2" s="258" t="n">
        <v>132</v>
      </c>
      <c r="DS2" s="259" t="n">
        <v>132</v>
      </c>
      <c r="DT2" s="259" t="n">
        <v>132</v>
      </c>
      <c r="DU2" s="259" t="n">
        <v>132</v>
      </c>
      <c r="DV2" s="259" t="n">
        <v>132</v>
      </c>
      <c r="DW2" s="259" t="n">
        <v>132</v>
      </c>
      <c r="DX2" s="259" t="n">
        <v>132</v>
      </c>
      <c r="DY2" s="259" t="n">
        <v>132</v>
      </c>
      <c r="DZ2" s="259" t="n">
        <v>132</v>
      </c>
      <c r="EA2" s="259" t="n">
        <v>132</v>
      </c>
      <c r="EB2" s="259" t="n">
        <v>132</v>
      </c>
      <c r="EC2" s="260" t="n">
        <v>132</v>
      </c>
      <c r="ED2" s="258" t="n">
        <v>144</v>
      </c>
      <c r="EE2" s="259" t="n">
        <v>144</v>
      </c>
      <c r="EF2" s="259" t="n">
        <v>144</v>
      </c>
      <c r="EG2" s="259" t="n">
        <v>144</v>
      </c>
      <c r="EH2" s="259" t="n">
        <v>144</v>
      </c>
      <c r="EI2" s="259" t="n">
        <v>144</v>
      </c>
      <c r="EJ2" s="259" t="n">
        <v>144</v>
      </c>
      <c r="EK2" s="259" t="n">
        <v>144</v>
      </c>
      <c r="EL2" s="259" t="n">
        <v>144</v>
      </c>
      <c r="EM2" s="259" t="n">
        <v>144</v>
      </c>
      <c r="EN2" s="259" t="n">
        <v>144</v>
      </c>
      <c r="EO2" s="260" t="n">
        <v>144</v>
      </c>
      <c r="EP2" s="258" t="n">
        <v>156</v>
      </c>
      <c r="EQ2" s="259" t="n">
        <v>156</v>
      </c>
      <c r="ER2" s="259" t="n">
        <v>156</v>
      </c>
      <c r="ES2" s="259" t="n">
        <v>156</v>
      </c>
      <c r="ET2" s="259" t="n">
        <v>156</v>
      </c>
      <c r="EU2" s="259" t="n">
        <v>156</v>
      </c>
      <c r="EV2" s="259" t="n">
        <v>156</v>
      </c>
      <c r="EW2" s="259" t="n">
        <v>156</v>
      </c>
      <c r="EX2" s="259" t="n">
        <v>156</v>
      </c>
      <c r="EY2" s="259" t="n">
        <v>156</v>
      </c>
      <c r="EZ2" s="259" t="n">
        <v>156</v>
      </c>
      <c r="FA2" s="260" t="n">
        <v>156</v>
      </c>
      <c r="FB2" s="258" t="n">
        <v>168</v>
      </c>
      <c r="FC2" s="259" t="n">
        <v>168</v>
      </c>
      <c r="FD2" s="259" t="n">
        <v>168</v>
      </c>
      <c r="FE2" s="259" t="n">
        <v>168</v>
      </c>
      <c r="FF2" s="259" t="n">
        <v>168</v>
      </c>
      <c r="FG2" s="259" t="n">
        <v>168</v>
      </c>
      <c r="FH2" s="259" t="n">
        <v>168</v>
      </c>
      <c r="FI2" s="259" t="n">
        <v>168</v>
      </c>
      <c r="FJ2" s="259" t="n">
        <v>168</v>
      </c>
      <c r="FK2" s="259" t="n">
        <v>168</v>
      </c>
      <c r="FL2" s="259" t="n">
        <v>168</v>
      </c>
      <c r="FM2" s="260" t="n">
        <v>168</v>
      </c>
      <c r="FN2" s="258" t="n">
        <v>180</v>
      </c>
      <c r="FO2" s="259" t="n">
        <v>180</v>
      </c>
      <c r="FP2" s="259" t="n">
        <v>180</v>
      </c>
      <c r="FQ2" s="259" t="n">
        <v>180</v>
      </c>
      <c r="FR2" s="259" t="n">
        <v>180</v>
      </c>
      <c r="FS2" s="259" t="n">
        <v>180</v>
      </c>
      <c r="FT2" s="259" t="n">
        <v>180</v>
      </c>
      <c r="FU2" s="259" t="n">
        <v>180</v>
      </c>
      <c r="FV2" s="259" t="n">
        <v>180</v>
      </c>
      <c r="FW2" s="259" t="n">
        <v>180</v>
      </c>
      <c r="FX2" s="259" t="n">
        <v>180</v>
      </c>
      <c r="FY2" s="260" t="n">
        <v>180</v>
      </c>
    </row>
    <row r="3" customFormat="false" ht="20.1" hidden="false" customHeight="true" outlineLevel="0" collapsed="false">
      <c r="A3" s="261" t="n">
        <v>1</v>
      </c>
      <c r="B3" s="262" t="n">
        <v>1</v>
      </c>
      <c r="C3" s="263" t="n">
        <v>2</v>
      </c>
      <c r="D3" s="264" t="n">
        <v>3</v>
      </c>
      <c r="E3" s="264" t="n">
        <v>4</v>
      </c>
      <c r="F3" s="264" t="n">
        <v>5</v>
      </c>
      <c r="G3" s="264" t="n">
        <v>6</v>
      </c>
      <c r="H3" s="264" t="n">
        <v>7</v>
      </c>
      <c r="I3" s="264" t="n">
        <v>8</v>
      </c>
      <c r="J3" s="264" t="n">
        <v>9</v>
      </c>
      <c r="K3" s="264" t="n">
        <v>10</v>
      </c>
      <c r="L3" s="263" t="n">
        <v>11</v>
      </c>
      <c r="M3" s="265" t="n">
        <v>12</v>
      </c>
      <c r="N3" s="266" t="n">
        <v>1</v>
      </c>
      <c r="O3" s="264" t="n">
        <v>2</v>
      </c>
      <c r="P3" s="264" t="n">
        <v>3</v>
      </c>
      <c r="Q3" s="264" t="n">
        <v>4</v>
      </c>
      <c r="R3" s="264" t="n">
        <v>5</v>
      </c>
      <c r="S3" s="264" t="n">
        <v>6</v>
      </c>
      <c r="T3" s="264" t="n">
        <v>7</v>
      </c>
      <c r="U3" s="264" t="n">
        <v>8</v>
      </c>
      <c r="V3" s="264" t="n">
        <v>9</v>
      </c>
      <c r="W3" s="264" t="n">
        <v>10</v>
      </c>
      <c r="X3" s="264" t="n">
        <v>11</v>
      </c>
      <c r="Y3" s="265" t="n">
        <v>12</v>
      </c>
      <c r="Z3" s="266" t="n">
        <v>1</v>
      </c>
      <c r="AA3" s="264" t="n">
        <v>2</v>
      </c>
      <c r="AB3" s="264" t="n">
        <v>3</v>
      </c>
      <c r="AC3" s="264" t="n">
        <v>4</v>
      </c>
      <c r="AD3" s="264" t="n">
        <v>5</v>
      </c>
      <c r="AE3" s="264" t="n">
        <v>6</v>
      </c>
      <c r="AF3" s="264" t="n">
        <v>7</v>
      </c>
      <c r="AG3" s="264" t="n">
        <v>8</v>
      </c>
      <c r="AH3" s="264" t="n">
        <v>9</v>
      </c>
      <c r="AI3" s="264" t="n">
        <v>10</v>
      </c>
      <c r="AJ3" s="264" t="n">
        <v>11</v>
      </c>
      <c r="AK3" s="265" t="n">
        <v>12</v>
      </c>
      <c r="AL3" s="266" t="n">
        <v>1</v>
      </c>
      <c r="AM3" s="264" t="n">
        <v>2</v>
      </c>
      <c r="AN3" s="264" t="n">
        <v>3</v>
      </c>
      <c r="AO3" s="264" t="n">
        <v>4</v>
      </c>
      <c r="AP3" s="264" t="n">
        <v>5</v>
      </c>
      <c r="AQ3" s="264" t="n">
        <v>6</v>
      </c>
      <c r="AR3" s="264" t="n">
        <v>7</v>
      </c>
      <c r="AS3" s="264" t="n">
        <v>8</v>
      </c>
      <c r="AT3" s="264" t="n">
        <v>9</v>
      </c>
      <c r="AU3" s="264" t="n">
        <v>10</v>
      </c>
      <c r="AV3" s="264" t="n">
        <v>11</v>
      </c>
      <c r="AW3" s="265" t="n">
        <v>12</v>
      </c>
      <c r="AX3" s="266" t="n">
        <v>1</v>
      </c>
      <c r="AY3" s="264" t="n">
        <v>2</v>
      </c>
      <c r="AZ3" s="264" t="n">
        <v>3</v>
      </c>
      <c r="BA3" s="264" t="n">
        <v>4</v>
      </c>
      <c r="BB3" s="264" t="n">
        <v>5</v>
      </c>
      <c r="BC3" s="264" t="n">
        <v>6</v>
      </c>
      <c r="BD3" s="264" t="n">
        <v>7</v>
      </c>
      <c r="BE3" s="264" t="n">
        <v>8</v>
      </c>
      <c r="BF3" s="264" t="n">
        <v>9</v>
      </c>
      <c r="BG3" s="264" t="n">
        <v>10</v>
      </c>
      <c r="BH3" s="264" t="n">
        <v>11</v>
      </c>
      <c r="BI3" s="265" t="n">
        <v>12</v>
      </c>
      <c r="BJ3" s="266" t="n">
        <v>1</v>
      </c>
      <c r="BK3" s="264" t="n">
        <v>2</v>
      </c>
      <c r="BL3" s="264" t="n">
        <v>3</v>
      </c>
      <c r="BM3" s="264" t="n">
        <v>4</v>
      </c>
      <c r="BN3" s="264" t="n">
        <v>5</v>
      </c>
      <c r="BO3" s="264" t="n">
        <v>6</v>
      </c>
      <c r="BP3" s="264" t="n">
        <v>7</v>
      </c>
      <c r="BQ3" s="264" t="n">
        <v>8</v>
      </c>
      <c r="BR3" s="264" t="n">
        <v>9</v>
      </c>
      <c r="BS3" s="264" t="n">
        <v>10</v>
      </c>
      <c r="BT3" s="264" t="n">
        <v>11</v>
      </c>
      <c r="BU3" s="265" t="n">
        <v>12</v>
      </c>
      <c r="BV3" s="266" t="n">
        <v>1</v>
      </c>
      <c r="BW3" s="264" t="n">
        <v>2</v>
      </c>
      <c r="BX3" s="264" t="n">
        <v>3</v>
      </c>
      <c r="BY3" s="264" t="n">
        <v>4</v>
      </c>
      <c r="BZ3" s="264" t="n">
        <v>5</v>
      </c>
      <c r="CA3" s="264" t="n">
        <v>6</v>
      </c>
      <c r="CB3" s="264" t="n">
        <v>7</v>
      </c>
      <c r="CC3" s="264" t="n">
        <v>8</v>
      </c>
      <c r="CD3" s="264" t="n">
        <v>9</v>
      </c>
      <c r="CE3" s="264" t="n">
        <v>10</v>
      </c>
      <c r="CF3" s="264" t="n">
        <v>11</v>
      </c>
      <c r="CG3" s="265" t="n">
        <v>12</v>
      </c>
      <c r="CH3" s="267" t="n">
        <v>1</v>
      </c>
      <c r="CI3" s="264" t="n">
        <v>2</v>
      </c>
      <c r="CJ3" s="264" t="n">
        <v>3</v>
      </c>
      <c r="CK3" s="264" t="n">
        <v>4</v>
      </c>
      <c r="CL3" s="264" t="n">
        <v>5</v>
      </c>
      <c r="CM3" s="264" t="n">
        <v>6</v>
      </c>
      <c r="CN3" s="264" t="n">
        <v>7</v>
      </c>
      <c r="CO3" s="264" t="n">
        <v>8</v>
      </c>
      <c r="CP3" s="264" t="n">
        <v>9</v>
      </c>
      <c r="CQ3" s="264" t="n">
        <v>10</v>
      </c>
      <c r="CR3" s="264" t="n">
        <v>11</v>
      </c>
      <c r="CS3" s="265" t="n">
        <v>12</v>
      </c>
      <c r="CT3" s="267" t="n">
        <v>1</v>
      </c>
      <c r="CU3" s="264" t="n">
        <v>2</v>
      </c>
      <c r="CV3" s="264" t="n">
        <v>3</v>
      </c>
      <c r="CW3" s="264" t="n">
        <v>4</v>
      </c>
      <c r="CX3" s="264" t="n">
        <v>5</v>
      </c>
      <c r="CY3" s="264" t="n">
        <v>6</v>
      </c>
      <c r="CZ3" s="264" t="n">
        <v>7</v>
      </c>
      <c r="DA3" s="264" t="n">
        <v>8</v>
      </c>
      <c r="DB3" s="264" t="n">
        <v>9</v>
      </c>
      <c r="DC3" s="264" t="n">
        <v>10</v>
      </c>
      <c r="DD3" s="264" t="n">
        <v>11</v>
      </c>
      <c r="DE3" s="265" t="n">
        <v>12</v>
      </c>
      <c r="DF3" s="267" t="n">
        <v>1</v>
      </c>
      <c r="DG3" s="264" t="n">
        <v>2</v>
      </c>
      <c r="DH3" s="264" t="n">
        <v>3</v>
      </c>
      <c r="DI3" s="264" t="n">
        <v>4</v>
      </c>
      <c r="DJ3" s="264" t="n">
        <v>5</v>
      </c>
      <c r="DK3" s="264" t="n">
        <v>6</v>
      </c>
      <c r="DL3" s="264" t="n">
        <v>7</v>
      </c>
      <c r="DM3" s="264" t="n">
        <v>8</v>
      </c>
      <c r="DN3" s="264" t="n">
        <v>9</v>
      </c>
      <c r="DO3" s="264" t="n">
        <v>10</v>
      </c>
      <c r="DP3" s="264" t="n">
        <v>11</v>
      </c>
      <c r="DQ3" s="265" t="n">
        <v>12</v>
      </c>
      <c r="DR3" s="267" t="n">
        <v>1</v>
      </c>
      <c r="DS3" s="264" t="n">
        <v>2</v>
      </c>
      <c r="DT3" s="264" t="n">
        <v>3</v>
      </c>
      <c r="DU3" s="264" t="n">
        <v>4</v>
      </c>
      <c r="DV3" s="264" t="n">
        <v>5</v>
      </c>
      <c r="DW3" s="264" t="n">
        <v>6</v>
      </c>
      <c r="DX3" s="264" t="n">
        <v>7</v>
      </c>
      <c r="DY3" s="264" t="n">
        <v>8</v>
      </c>
      <c r="DZ3" s="264" t="n">
        <v>9</v>
      </c>
      <c r="EA3" s="264" t="n">
        <v>10</v>
      </c>
      <c r="EB3" s="264" t="n">
        <v>11</v>
      </c>
      <c r="EC3" s="265" t="n">
        <v>12</v>
      </c>
      <c r="ED3" s="267" t="n">
        <v>1</v>
      </c>
      <c r="EE3" s="264" t="n">
        <v>2</v>
      </c>
      <c r="EF3" s="264" t="n">
        <v>3</v>
      </c>
      <c r="EG3" s="264" t="n">
        <v>4</v>
      </c>
      <c r="EH3" s="264" t="n">
        <v>5</v>
      </c>
      <c r="EI3" s="264" t="n">
        <v>6</v>
      </c>
      <c r="EJ3" s="264" t="n">
        <v>7</v>
      </c>
      <c r="EK3" s="264" t="n">
        <v>8</v>
      </c>
      <c r="EL3" s="264" t="n">
        <v>9</v>
      </c>
      <c r="EM3" s="264" t="n">
        <v>10</v>
      </c>
      <c r="EN3" s="264" t="n">
        <v>11</v>
      </c>
      <c r="EO3" s="265" t="n">
        <v>12</v>
      </c>
      <c r="EP3" s="267" t="n">
        <v>1</v>
      </c>
      <c r="EQ3" s="264" t="n">
        <v>2</v>
      </c>
      <c r="ER3" s="264" t="n">
        <v>3</v>
      </c>
      <c r="ES3" s="264" t="n">
        <v>4</v>
      </c>
      <c r="ET3" s="264" t="n">
        <v>5</v>
      </c>
      <c r="EU3" s="264" t="n">
        <v>6</v>
      </c>
      <c r="EV3" s="264" t="n">
        <v>7</v>
      </c>
      <c r="EW3" s="264" t="n">
        <v>8</v>
      </c>
      <c r="EX3" s="264" t="n">
        <v>9</v>
      </c>
      <c r="EY3" s="264" t="n">
        <v>10</v>
      </c>
      <c r="EZ3" s="264" t="n">
        <v>11</v>
      </c>
      <c r="FA3" s="265" t="n">
        <v>12</v>
      </c>
      <c r="FB3" s="267" t="n">
        <v>1</v>
      </c>
      <c r="FC3" s="264" t="n">
        <v>2</v>
      </c>
      <c r="FD3" s="264" t="n">
        <v>3</v>
      </c>
      <c r="FE3" s="264" t="n">
        <v>4</v>
      </c>
      <c r="FF3" s="264" t="n">
        <v>5</v>
      </c>
      <c r="FG3" s="264" t="n">
        <v>6</v>
      </c>
      <c r="FH3" s="264" t="n">
        <v>7</v>
      </c>
      <c r="FI3" s="264" t="n">
        <v>8</v>
      </c>
      <c r="FJ3" s="264" t="n">
        <v>9</v>
      </c>
      <c r="FK3" s="264" t="n">
        <v>10</v>
      </c>
      <c r="FL3" s="264" t="n">
        <v>11</v>
      </c>
      <c r="FM3" s="265" t="n">
        <v>12</v>
      </c>
      <c r="FN3" s="267" t="n">
        <v>1</v>
      </c>
      <c r="FO3" s="264" t="n">
        <v>2</v>
      </c>
      <c r="FP3" s="264" t="n">
        <v>3</v>
      </c>
      <c r="FQ3" s="264" t="n">
        <v>4</v>
      </c>
      <c r="FR3" s="264" t="n">
        <v>5</v>
      </c>
      <c r="FS3" s="264" t="n">
        <v>6</v>
      </c>
      <c r="FT3" s="264" t="n">
        <v>7</v>
      </c>
      <c r="FU3" s="264" t="n">
        <v>8</v>
      </c>
      <c r="FV3" s="264" t="n">
        <v>9</v>
      </c>
      <c r="FW3" s="264" t="n">
        <v>10</v>
      </c>
      <c r="FX3" s="264" t="n">
        <v>11</v>
      </c>
      <c r="FY3" s="268" t="n">
        <v>12</v>
      </c>
    </row>
    <row r="4" customFormat="false" ht="20.1" hidden="false" customHeight="true" outlineLevel="0" collapsed="false">
      <c r="A4" s="261" t="n">
        <v>2</v>
      </c>
      <c r="B4" s="269" t="n">
        <v>2</v>
      </c>
      <c r="C4" s="270" t="n">
        <v>3</v>
      </c>
      <c r="D4" s="271" t="n">
        <v>4</v>
      </c>
      <c r="E4" s="271" t="n">
        <v>5</v>
      </c>
      <c r="F4" s="271" t="n">
        <v>6</v>
      </c>
      <c r="G4" s="271" t="n">
        <v>7</v>
      </c>
      <c r="H4" s="271" t="n">
        <v>8</v>
      </c>
      <c r="I4" s="271" t="n">
        <v>9</v>
      </c>
      <c r="J4" s="271" t="n">
        <v>10</v>
      </c>
      <c r="K4" s="271" t="n">
        <v>11</v>
      </c>
      <c r="L4" s="270" t="n">
        <v>12</v>
      </c>
      <c r="M4" s="272" t="n">
        <v>1</v>
      </c>
      <c r="N4" s="273" t="n">
        <v>2</v>
      </c>
      <c r="O4" s="271" t="n">
        <v>3</v>
      </c>
      <c r="P4" s="271" t="n">
        <v>4</v>
      </c>
      <c r="Q4" s="271" t="n">
        <v>5</v>
      </c>
      <c r="R4" s="271" t="n">
        <v>6</v>
      </c>
      <c r="S4" s="271" t="n">
        <v>7</v>
      </c>
      <c r="T4" s="271" t="n">
        <v>8</v>
      </c>
      <c r="U4" s="271" t="n">
        <v>9</v>
      </c>
      <c r="V4" s="271" t="n">
        <v>10</v>
      </c>
      <c r="W4" s="271" t="n">
        <v>11</v>
      </c>
      <c r="X4" s="271" t="n">
        <v>12</v>
      </c>
      <c r="Y4" s="272" t="n">
        <v>1</v>
      </c>
      <c r="Z4" s="273" t="n">
        <v>2</v>
      </c>
      <c r="AA4" s="271" t="n">
        <v>3</v>
      </c>
      <c r="AB4" s="271" t="n">
        <v>4</v>
      </c>
      <c r="AC4" s="271" t="n">
        <v>5</v>
      </c>
      <c r="AD4" s="271" t="n">
        <v>6</v>
      </c>
      <c r="AE4" s="271" t="n">
        <v>7</v>
      </c>
      <c r="AF4" s="271" t="n">
        <v>8</v>
      </c>
      <c r="AG4" s="271" t="n">
        <v>9</v>
      </c>
      <c r="AH4" s="271" t="n">
        <v>10</v>
      </c>
      <c r="AI4" s="271" t="n">
        <v>11</v>
      </c>
      <c r="AJ4" s="271" t="n">
        <v>12</v>
      </c>
      <c r="AK4" s="272" t="n">
        <v>1</v>
      </c>
      <c r="AL4" s="273" t="n">
        <v>2</v>
      </c>
      <c r="AM4" s="271" t="n">
        <v>3</v>
      </c>
      <c r="AN4" s="271" t="n">
        <v>4</v>
      </c>
      <c r="AO4" s="271" t="n">
        <v>5</v>
      </c>
      <c r="AP4" s="271" t="n">
        <v>6</v>
      </c>
      <c r="AQ4" s="271" t="n">
        <v>7</v>
      </c>
      <c r="AR4" s="271" t="n">
        <v>8</v>
      </c>
      <c r="AS4" s="271" t="n">
        <v>9</v>
      </c>
      <c r="AT4" s="271" t="n">
        <v>10</v>
      </c>
      <c r="AU4" s="271" t="n">
        <v>11</v>
      </c>
      <c r="AV4" s="271" t="n">
        <v>12</v>
      </c>
      <c r="AW4" s="272" t="n">
        <v>1</v>
      </c>
      <c r="AX4" s="273" t="n">
        <v>2</v>
      </c>
      <c r="AY4" s="271" t="n">
        <v>3</v>
      </c>
      <c r="AZ4" s="271" t="n">
        <v>4</v>
      </c>
      <c r="BA4" s="271" t="n">
        <v>5</v>
      </c>
      <c r="BB4" s="271" t="n">
        <v>6</v>
      </c>
      <c r="BC4" s="271" t="n">
        <v>7</v>
      </c>
      <c r="BD4" s="271" t="n">
        <v>8</v>
      </c>
      <c r="BE4" s="271" t="n">
        <v>9</v>
      </c>
      <c r="BF4" s="271" t="n">
        <v>10</v>
      </c>
      <c r="BG4" s="271" t="n">
        <v>11</v>
      </c>
      <c r="BH4" s="271" t="n">
        <v>12</v>
      </c>
      <c r="BI4" s="272" t="n">
        <v>1</v>
      </c>
      <c r="BJ4" s="273" t="n">
        <v>2</v>
      </c>
      <c r="BK4" s="271" t="n">
        <v>3</v>
      </c>
      <c r="BL4" s="271" t="n">
        <v>4</v>
      </c>
      <c r="BM4" s="271" t="n">
        <v>5</v>
      </c>
      <c r="BN4" s="271" t="n">
        <v>6</v>
      </c>
      <c r="BO4" s="271" t="n">
        <v>7</v>
      </c>
      <c r="BP4" s="271" t="n">
        <v>8</v>
      </c>
      <c r="BQ4" s="271" t="n">
        <v>9</v>
      </c>
      <c r="BR4" s="271" t="n">
        <v>10</v>
      </c>
      <c r="BS4" s="271" t="n">
        <v>11</v>
      </c>
      <c r="BT4" s="271" t="n">
        <v>12</v>
      </c>
      <c r="BU4" s="272" t="n">
        <v>1</v>
      </c>
      <c r="BV4" s="273" t="n">
        <v>2</v>
      </c>
      <c r="BW4" s="271" t="n">
        <v>3</v>
      </c>
      <c r="BX4" s="271" t="n">
        <v>4</v>
      </c>
      <c r="BY4" s="271" t="n">
        <v>5</v>
      </c>
      <c r="BZ4" s="271" t="n">
        <v>6</v>
      </c>
      <c r="CA4" s="271" t="n">
        <v>7</v>
      </c>
      <c r="CB4" s="271" t="n">
        <v>8</v>
      </c>
      <c r="CC4" s="271" t="n">
        <v>9</v>
      </c>
      <c r="CD4" s="271" t="n">
        <v>10</v>
      </c>
      <c r="CE4" s="271" t="n">
        <v>11</v>
      </c>
      <c r="CF4" s="271" t="n">
        <v>12</v>
      </c>
      <c r="CG4" s="272" t="n">
        <v>1</v>
      </c>
      <c r="CH4" s="274" t="n">
        <v>2</v>
      </c>
      <c r="CI4" s="271" t="n">
        <v>3</v>
      </c>
      <c r="CJ4" s="271" t="n">
        <v>4</v>
      </c>
      <c r="CK4" s="271" t="n">
        <v>5</v>
      </c>
      <c r="CL4" s="271" t="n">
        <v>6</v>
      </c>
      <c r="CM4" s="271" t="n">
        <v>7</v>
      </c>
      <c r="CN4" s="271" t="n">
        <v>8</v>
      </c>
      <c r="CO4" s="271" t="n">
        <v>9</v>
      </c>
      <c r="CP4" s="271" t="n">
        <v>10</v>
      </c>
      <c r="CQ4" s="271" t="n">
        <v>11</v>
      </c>
      <c r="CR4" s="271" t="n">
        <v>12</v>
      </c>
      <c r="CS4" s="272" t="n">
        <v>1</v>
      </c>
      <c r="CT4" s="274" t="n">
        <v>2</v>
      </c>
      <c r="CU4" s="271" t="n">
        <v>3</v>
      </c>
      <c r="CV4" s="271" t="n">
        <v>4</v>
      </c>
      <c r="CW4" s="271" t="n">
        <v>5</v>
      </c>
      <c r="CX4" s="271" t="n">
        <v>6</v>
      </c>
      <c r="CY4" s="271" t="n">
        <v>7</v>
      </c>
      <c r="CZ4" s="271" t="n">
        <v>8</v>
      </c>
      <c r="DA4" s="271" t="n">
        <v>9</v>
      </c>
      <c r="DB4" s="271" t="n">
        <v>10</v>
      </c>
      <c r="DC4" s="271" t="n">
        <v>11</v>
      </c>
      <c r="DD4" s="271" t="n">
        <v>12</v>
      </c>
      <c r="DE4" s="272" t="n">
        <v>1</v>
      </c>
      <c r="DF4" s="274" t="n">
        <v>2</v>
      </c>
      <c r="DG4" s="271" t="n">
        <v>3</v>
      </c>
      <c r="DH4" s="271" t="n">
        <v>4</v>
      </c>
      <c r="DI4" s="271" t="n">
        <v>5</v>
      </c>
      <c r="DJ4" s="271" t="n">
        <v>6</v>
      </c>
      <c r="DK4" s="271" t="n">
        <v>7</v>
      </c>
      <c r="DL4" s="271" t="n">
        <v>8</v>
      </c>
      <c r="DM4" s="271" t="n">
        <v>9</v>
      </c>
      <c r="DN4" s="271" t="n">
        <v>10</v>
      </c>
      <c r="DO4" s="271" t="n">
        <v>11</v>
      </c>
      <c r="DP4" s="271" t="n">
        <v>12</v>
      </c>
      <c r="DQ4" s="272" t="n">
        <v>1</v>
      </c>
      <c r="DR4" s="274" t="n">
        <v>2</v>
      </c>
      <c r="DS4" s="271" t="n">
        <v>3</v>
      </c>
      <c r="DT4" s="271" t="n">
        <v>4</v>
      </c>
      <c r="DU4" s="271" t="n">
        <v>5</v>
      </c>
      <c r="DV4" s="271" t="n">
        <v>6</v>
      </c>
      <c r="DW4" s="271" t="n">
        <v>7</v>
      </c>
      <c r="DX4" s="271" t="n">
        <v>8</v>
      </c>
      <c r="DY4" s="271" t="n">
        <v>9</v>
      </c>
      <c r="DZ4" s="271" t="n">
        <v>10</v>
      </c>
      <c r="EA4" s="271" t="n">
        <v>11</v>
      </c>
      <c r="EB4" s="271" t="n">
        <v>12</v>
      </c>
      <c r="EC4" s="272" t="n">
        <v>1</v>
      </c>
      <c r="ED4" s="274" t="n">
        <v>2</v>
      </c>
      <c r="EE4" s="271" t="n">
        <v>3</v>
      </c>
      <c r="EF4" s="271" t="n">
        <v>4</v>
      </c>
      <c r="EG4" s="271" t="n">
        <v>5</v>
      </c>
      <c r="EH4" s="271" t="n">
        <v>6</v>
      </c>
      <c r="EI4" s="271" t="n">
        <v>7</v>
      </c>
      <c r="EJ4" s="271" t="n">
        <v>8</v>
      </c>
      <c r="EK4" s="271" t="n">
        <v>9</v>
      </c>
      <c r="EL4" s="271" t="n">
        <v>10</v>
      </c>
      <c r="EM4" s="271" t="n">
        <v>11</v>
      </c>
      <c r="EN4" s="271" t="n">
        <v>12</v>
      </c>
      <c r="EO4" s="272" t="n">
        <v>1</v>
      </c>
      <c r="EP4" s="274" t="n">
        <v>2</v>
      </c>
      <c r="EQ4" s="271" t="n">
        <v>3</v>
      </c>
      <c r="ER4" s="271" t="n">
        <v>4</v>
      </c>
      <c r="ES4" s="271" t="n">
        <v>5</v>
      </c>
      <c r="ET4" s="271" t="n">
        <v>6</v>
      </c>
      <c r="EU4" s="271" t="n">
        <v>7</v>
      </c>
      <c r="EV4" s="271" t="n">
        <v>8</v>
      </c>
      <c r="EW4" s="271" t="n">
        <v>9</v>
      </c>
      <c r="EX4" s="271" t="n">
        <v>10</v>
      </c>
      <c r="EY4" s="271" t="n">
        <v>11</v>
      </c>
      <c r="EZ4" s="271" t="n">
        <v>12</v>
      </c>
      <c r="FA4" s="272" t="n">
        <v>1</v>
      </c>
      <c r="FB4" s="274" t="n">
        <v>2</v>
      </c>
      <c r="FC4" s="271" t="n">
        <v>3</v>
      </c>
      <c r="FD4" s="271" t="n">
        <v>4</v>
      </c>
      <c r="FE4" s="271" t="n">
        <v>5</v>
      </c>
      <c r="FF4" s="271" t="n">
        <v>6</v>
      </c>
      <c r="FG4" s="271" t="n">
        <v>7</v>
      </c>
      <c r="FH4" s="271" t="n">
        <v>8</v>
      </c>
      <c r="FI4" s="271" t="n">
        <v>9</v>
      </c>
      <c r="FJ4" s="271" t="n">
        <v>10</v>
      </c>
      <c r="FK4" s="271" t="n">
        <v>11</v>
      </c>
      <c r="FL4" s="271" t="n">
        <v>12</v>
      </c>
      <c r="FM4" s="272" t="n">
        <v>1</v>
      </c>
      <c r="FN4" s="274" t="n">
        <v>2</v>
      </c>
      <c r="FO4" s="271" t="n">
        <v>3</v>
      </c>
      <c r="FP4" s="271" t="n">
        <v>4</v>
      </c>
      <c r="FQ4" s="271" t="n">
        <v>5</v>
      </c>
      <c r="FR4" s="271" t="n">
        <v>6</v>
      </c>
      <c r="FS4" s="271" t="n">
        <v>7</v>
      </c>
      <c r="FT4" s="271" t="n">
        <v>8</v>
      </c>
      <c r="FU4" s="271" t="n">
        <v>9</v>
      </c>
      <c r="FV4" s="271" t="n">
        <v>10</v>
      </c>
      <c r="FW4" s="271" t="n">
        <v>11</v>
      </c>
      <c r="FX4" s="271" t="n">
        <v>12</v>
      </c>
      <c r="FY4" s="275" t="n">
        <v>1</v>
      </c>
    </row>
    <row r="5" customFormat="false" ht="20.1" hidden="false" customHeight="true" outlineLevel="0" collapsed="false">
      <c r="A5" s="261" t="n">
        <v>3</v>
      </c>
      <c r="B5" s="269" t="n">
        <v>3</v>
      </c>
      <c r="C5" s="270" t="n">
        <v>4</v>
      </c>
      <c r="D5" s="271" t="n">
        <v>5</v>
      </c>
      <c r="E5" s="271" t="n">
        <v>6</v>
      </c>
      <c r="F5" s="271" t="n">
        <v>7</v>
      </c>
      <c r="G5" s="271" t="n">
        <v>8</v>
      </c>
      <c r="H5" s="271" t="n">
        <v>9</v>
      </c>
      <c r="I5" s="271" t="n">
        <v>10</v>
      </c>
      <c r="J5" s="271" t="n">
        <v>11</v>
      </c>
      <c r="K5" s="271" t="n">
        <v>12</v>
      </c>
      <c r="L5" s="270" t="n">
        <v>1</v>
      </c>
      <c r="M5" s="272" t="n">
        <v>2</v>
      </c>
      <c r="N5" s="273" t="n">
        <v>3</v>
      </c>
      <c r="O5" s="271" t="n">
        <v>4</v>
      </c>
      <c r="P5" s="271" t="n">
        <v>5</v>
      </c>
      <c r="Q5" s="271" t="n">
        <v>6</v>
      </c>
      <c r="R5" s="271" t="n">
        <v>7</v>
      </c>
      <c r="S5" s="271" t="n">
        <v>8</v>
      </c>
      <c r="T5" s="271" t="n">
        <v>9</v>
      </c>
      <c r="U5" s="271" t="n">
        <v>10</v>
      </c>
      <c r="V5" s="271" t="n">
        <v>11</v>
      </c>
      <c r="W5" s="271" t="n">
        <v>12</v>
      </c>
      <c r="X5" s="271" t="n">
        <v>1</v>
      </c>
      <c r="Y5" s="272" t="n">
        <v>2</v>
      </c>
      <c r="Z5" s="273" t="n">
        <v>3</v>
      </c>
      <c r="AA5" s="271" t="n">
        <v>4</v>
      </c>
      <c r="AB5" s="271" t="n">
        <v>5</v>
      </c>
      <c r="AC5" s="271" t="n">
        <v>6</v>
      </c>
      <c r="AD5" s="271" t="n">
        <v>7</v>
      </c>
      <c r="AE5" s="271" t="n">
        <v>8</v>
      </c>
      <c r="AF5" s="271" t="n">
        <v>9</v>
      </c>
      <c r="AG5" s="271" t="n">
        <v>10</v>
      </c>
      <c r="AH5" s="271" t="n">
        <v>11</v>
      </c>
      <c r="AI5" s="271" t="n">
        <v>12</v>
      </c>
      <c r="AJ5" s="271" t="n">
        <v>1</v>
      </c>
      <c r="AK5" s="272" t="n">
        <v>2</v>
      </c>
      <c r="AL5" s="273" t="n">
        <v>3</v>
      </c>
      <c r="AM5" s="271" t="n">
        <v>4</v>
      </c>
      <c r="AN5" s="271" t="n">
        <v>5</v>
      </c>
      <c r="AO5" s="271" t="n">
        <v>6</v>
      </c>
      <c r="AP5" s="271" t="n">
        <v>7</v>
      </c>
      <c r="AQ5" s="271" t="n">
        <v>8</v>
      </c>
      <c r="AR5" s="271" t="n">
        <v>9</v>
      </c>
      <c r="AS5" s="271" t="n">
        <v>10</v>
      </c>
      <c r="AT5" s="271" t="n">
        <v>11</v>
      </c>
      <c r="AU5" s="271" t="n">
        <v>12</v>
      </c>
      <c r="AV5" s="271" t="n">
        <v>1</v>
      </c>
      <c r="AW5" s="272" t="n">
        <v>2</v>
      </c>
      <c r="AX5" s="273" t="n">
        <v>3</v>
      </c>
      <c r="AY5" s="271" t="n">
        <v>4</v>
      </c>
      <c r="AZ5" s="271" t="n">
        <v>5</v>
      </c>
      <c r="BA5" s="271" t="n">
        <v>6</v>
      </c>
      <c r="BB5" s="271" t="n">
        <v>7</v>
      </c>
      <c r="BC5" s="271" t="n">
        <v>8</v>
      </c>
      <c r="BD5" s="271" t="n">
        <v>9</v>
      </c>
      <c r="BE5" s="271" t="n">
        <v>10</v>
      </c>
      <c r="BF5" s="271" t="n">
        <v>11</v>
      </c>
      <c r="BG5" s="271" t="n">
        <v>12</v>
      </c>
      <c r="BH5" s="271" t="n">
        <v>1</v>
      </c>
      <c r="BI5" s="272" t="n">
        <v>2</v>
      </c>
      <c r="BJ5" s="273" t="n">
        <v>3</v>
      </c>
      <c r="BK5" s="271" t="n">
        <v>4</v>
      </c>
      <c r="BL5" s="271" t="n">
        <v>5</v>
      </c>
      <c r="BM5" s="271" t="n">
        <v>6</v>
      </c>
      <c r="BN5" s="271" t="n">
        <v>7</v>
      </c>
      <c r="BO5" s="271" t="n">
        <v>8</v>
      </c>
      <c r="BP5" s="271" t="n">
        <v>9</v>
      </c>
      <c r="BQ5" s="271" t="n">
        <v>10</v>
      </c>
      <c r="BR5" s="271" t="n">
        <v>11</v>
      </c>
      <c r="BS5" s="271" t="n">
        <v>12</v>
      </c>
      <c r="BT5" s="271" t="n">
        <v>1</v>
      </c>
      <c r="BU5" s="272" t="n">
        <v>2</v>
      </c>
      <c r="BV5" s="273" t="n">
        <v>3</v>
      </c>
      <c r="BW5" s="271" t="n">
        <v>4</v>
      </c>
      <c r="BX5" s="271" t="n">
        <v>5</v>
      </c>
      <c r="BY5" s="271" t="n">
        <v>6</v>
      </c>
      <c r="BZ5" s="271" t="n">
        <v>7</v>
      </c>
      <c r="CA5" s="271" t="n">
        <v>8</v>
      </c>
      <c r="CB5" s="271" t="n">
        <v>9</v>
      </c>
      <c r="CC5" s="271" t="n">
        <v>10</v>
      </c>
      <c r="CD5" s="271" t="n">
        <v>11</v>
      </c>
      <c r="CE5" s="271" t="n">
        <v>12</v>
      </c>
      <c r="CF5" s="271" t="n">
        <v>1</v>
      </c>
      <c r="CG5" s="272" t="n">
        <v>2</v>
      </c>
      <c r="CH5" s="274" t="n">
        <v>3</v>
      </c>
      <c r="CI5" s="271" t="n">
        <v>4</v>
      </c>
      <c r="CJ5" s="271" t="n">
        <v>5</v>
      </c>
      <c r="CK5" s="271" t="n">
        <v>6</v>
      </c>
      <c r="CL5" s="271" t="n">
        <v>7</v>
      </c>
      <c r="CM5" s="271" t="n">
        <v>8</v>
      </c>
      <c r="CN5" s="271" t="n">
        <v>9</v>
      </c>
      <c r="CO5" s="271" t="n">
        <v>10</v>
      </c>
      <c r="CP5" s="271" t="n">
        <v>11</v>
      </c>
      <c r="CQ5" s="271" t="n">
        <v>12</v>
      </c>
      <c r="CR5" s="271" t="n">
        <v>1</v>
      </c>
      <c r="CS5" s="272" t="n">
        <v>2</v>
      </c>
      <c r="CT5" s="274" t="n">
        <v>3</v>
      </c>
      <c r="CU5" s="271" t="n">
        <v>4</v>
      </c>
      <c r="CV5" s="271" t="n">
        <v>5</v>
      </c>
      <c r="CW5" s="271" t="n">
        <v>6</v>
      </c>
      <c r="CX5" s="271" t="n">
        <v>7</v>
      </c>
      <c r="CY5" s="271" t="n">
        <v>8</v>
      </c>
      <c r="CZ5" s="271" t="n">
        <v>9</v>
      </c>
      <c r="DA5" s="271" t="n">
        <v>10</v>
      </c>
      <c r="DB5" s="271" t="n">
        <v>11</v>
      </c>
      <c r="DC5" s="271" t="n">
        <v>12</v>
      </c>
      <c r="DD5" s="271" t="n">
        <v>1</v>
      </c>
      <c r="DE5" s="272" t="n">
        <v>2</v>
      </c>
      <c r="DF5" s="274" t="n">
        <v>3</v>
      </c>
      <c r="DG5" s="271" t="n">
        <v>4</v>
      </c>
      <c r="DH5" s="271" t="n">
        <v>5</v>
      </c>
      <c r="DI5" s="271" t="n">
        <v>6</v>
      </c>
      <c r="DJ5" s="271" t="n">
        <v>7</v>
      </c>
      <c r="DK5" s="271" t="n">
        <v>8</v>
      </c>
      <c r="DL5" s="271" t="n">
        <v>9</v>
      </c>
      <c r="DM5" s="271" t="n">
        <v>10</v>
      </c>
      <c r="DN5" s="271" t="n">
        <v>11</v>
      </c>
      <c r="DO5" s="271" t="n">
        <v>12</v>
      </c>
      <c r="DP5" s="271" t="n">
        <v>1</v>
      </c>
      <c r="DQ5" s="272" t="n">
        <v>2</v>
      </c>
      <c r="DR5" s="274" t="n">
        <v>3</v>
      </c>
      <c r="DS5" s="271" t="n">
        <v>4</v>
      </c>
      <c r="DT5" s="271" t="n">
        <v>5</v>
      </c>
      <c r="DU5" s="271" t="n">
        <v>6</v>
      </c>
      <c r="DV5" s="271" t="n">
        <v>7</v>
      </c>
      <c r="DW5" s="271" t="n">
        <v>8</v>
      </c>
      <c r="DX5" s="271" t="n">
        <v>9</v>
      </c>
      <c r="DY5" s="271" t="n">
        <v>10</v>
      </c>
      <c r="DZ5" s="271" t="n">
        <v>11</v>
      </c>
      <c r="EA5" s="271" t="n">
        <v>12</v>
      </c>
      <c r="EB5" s="271" t="n">
        <v>1</v>
      </c>
      <c r="EC5" s="272" t="n">
        <v>2</v>
      </c>
      <c r="ED5" s="274" t="n">
        <v>3</v>
      </c>
      <c r="EE5" s="271" t="n">
        <v>4</v>
      </c>
      <c r="EF5" s="271" t="n">
        <v>5</v>
      </c>
      <c r="EG5" s="271" t="n">
        <v>6</v>
      </c>
      <c r="EH5" s="271" t="n">
        <v>7</v>
      </c>
      <c r="EI5" s="271" t="n">
        <v>8</v>
      </c>
      <c r="EJ5" s="271" t="n">
        <v>9</v>
      </c>
      <c r="EK5" s="271" t="n">
        <v>10</v>
      </c>
      <c r="EL5" s="271" t="n">
        <v>11</v>
      </c>
      <c r="EM5" s="271" t="n">
        <v>12</v>
      </c>
      <c r="EN5" s="271" t="n">
        <v>1</v>
      </c>
      <c r="EO5" s="272" t="n">
        <v>2</v>
      </c>
      <c r="EP5" s="274" t="n">
        <v>3</v>
      </c>
      <c r="EQ5" s="271" t="n">
        <v>4</v>
      </c>
      <c r="ER5" s="271" t="n">
        <v>5</v>
      </c>
      <c r="ES5" s="271" t="n">
        <v>6</v>
      </c>
      <c r="ET5" s="271" t="n">
        <v>7</v>
      </c>
      <c r="EU5" s="271" t="n">
        <v>8</v>
      </c>
      <c r="EV5" s="271" t="n">
        <v>9</v>
      </c>
      <c r="EW5" s="271" t="n">
        <v>10</v>
      </c>
      <c r="EX5" s="271" t="n">
        <v>11</v>
      </c>
      <c r="EY5" s="271" t="n">
        <v>12</v>
      </c>
      <c r="EZ5" s="271" t="n">
        <v>1</v>
      </c>
      <c r="FA5" s="272" t="n">
        <v>2</v>
      </c>
      <c r="FB5" s="274" t="n">
        <v>3</v>
      </c>
      <c r="FC5" s="271" t="n">
        <v>4</v>
      </c>
      <c r="FD5" s="271" t="n">
        <v>5</v>
      </c>
      <c r="FE5" s="271" t="n">
        <v>6</v>
      </c>
      <c r="FF5" s="271" t="n">
        <v>7</v>
      </c>
      <c r="FG5" s="271" t="n">
        <v>8</v>
      </c>
      <c r="FH5" s="271" t="n">
        <v>9</v>
      </c>
      <c r="FI5" s="271" t="n">
        <v>10</v>
      </c>
      <c r="FJ5" s="271" t="n">
        <v>11</v>
      </c>
      <c r="FK5" s="271" t="n">
        <v>12</v>
      </c>
      <c r="FL5" s="271" t="n">
        <v>1</v>
      </c>
      <c r="FM5" s="272" t="n">
        <v>2</v>
      </c>
      <c r="FN5" s="274" t="n">
        <v>3</v>
      </c>
      <c r="FO5" s="271" t="n">
        <v>4</v>
      </c>
      <c r="FP5" s="271" t="n">
        <v>5</v>
      </c>
      <c r="FQ5" s="271" t="n">
        <v>6</v>
      </c>
      <c r="FR5" s="271" t="n">
        <v>7</v>
      </c>
      <c r="FS5" s="271" t="n">
        <v>8</v>
      </c>
      <c r="FT5" s="271" t="n">
        <v>9</v>
      </c>
      <c r="FU5" s="271" t="n">
        <v>10</v>
      </c>
      <c r="FV5" s="271" t="n">
        <v>11</v>
      </c>
      <c r="FW5" s="271" t="n">
        <v>12</v>
      </c>
      <c r="FX5" s="271" t="n">
        <v>1</v>
      </c>
      <c r="FY5" s="275" t="n">
        <v>2</v>
      </c>
    </row>
    <row r="6" customFormat="false" ht="20.1" hidden="false" customHeight="true" outlineLevel="0" collapsed="false">
      <c r="A6" s="261" t="n">
        <v>4</v>
      </c>
      <c r="B6" s="269" t="n">
        <v>4</v>
      </c>
      <c r="C6" s="270" t="n">
        <v>5</v>
      </c>
      <c r="D6" s="271" t="n">
        <v>6</v>
      </c>
      <c r="E6" s="271" t="n">
        <v>7</v>
      </c>
      <c r="F6" s="271" t="n">
        <v>8</v>
      </c>
      <c r="G6" s="271" t="n">
        <v>9</v>
      </c>
      <c r="H6" s="271" t="n">
        <v>10</v>
      </c>
      <c r="I6" s="271" t="n">
        <v>11</v>
      </c>
      <c r="J6" s="271" t="n">
        <v>12</v>
      </c>
      <c r="K6" s="271" t="n">
        <v>1</v>
      </c>
      <c r="L6" s="270" t="n">
        <v>2</v>
      </c>
      <c r="M6" s="272" t="n">
        <v>3</v>
      </c>
      <c r="N6" s="273" t="n">
        <v>4</v>
      </c>
      <c r="O6" s="271" t="n">
        <v>5</v>
      </c>
      <c r="P6" s="271" t="n">
        <v>6</v>
      </c>
      <c r="Q6" s="271" t="n">
        <v>7</v>
      </c>
      <c r="R6" s="271" t="n">
        <v>8</v>
      </c>
      <c r="S6" s="271" t="n">
        <v>9</v>
      </c>
      <c r="T6" s="271" t="n">
        <v>10</v>
      </c>
      <c r="U6" s="271" t="n">
        <v>11</v>
      </c>
      <c r="V6" s="271" t="n">
        <v>12</v>
      </c>
      <c r="W6" s="271" t="n">
        <v>1</v>
      </c>
      <c r="X6" s="271" t="n">
        <v>2</v>
      </c>
      <c r="Y6" s="272" t="n">
        <v>3</v>
      </c>
      <c r="Z6" s="273" t="n">
        <v>4</v>
      </c>
      <c r="AA6" s="271" t="n">
        <v>5</v>
      </c>
      <c r="AB6" s="271" t="n">
        <v>6</v>
      </c>
      <c r="AC6" s="271" t="n">
        <v>7</v>
      </c>
      <c r="AD6" s="271" t="n">
        <v>8</v>
      </c>
      <c r="AE6" s="271" t="n">
        <v>9</v>
      </c>
      <c r="AF6" s="271" t="n">
        <v>10</v>
      </c>
      <c r="AG6" s="271" t="n">
        <v>11</v>
      </c>
      <c r="AH6" s="271" t="n">
        <v>12</v>
      </c>
      <c r="AI6" s="271" t="n">
        <v>1</v>
      </c>
      <c r="AJ6" s="271" t="n">
        <v>2</v>
      </c>
      <c r="AK6" s="272" t="n">
        <v>3</v>
      </c>
      <c r="AL6" s="273" t="n">
        <v>4</v>
      </c>
      <c r="AM6" s="271" t="n">
        <v>5</v>
      </c>
      <c r="AN6" s="271" t="n">
        <v>6</v>
      </c>
      <c r="AO6" s="271" t="n">
        <v>7</v>
      </c>
      <c r="AP6" s="271" t="n">
        <v>8</v>
      </c>
      <c r="AQ6" s="271" t="n">
        <v>9</v>
      </c>
      <c r="AR6" s="271" t="n">
        <v>10</v>
      </c>
      <c r="AS6" s="271" t="n">
        <v>11</v>
      </c>
      <c r="AT6" s="271" t="n">
        <v>12</v>
      </c>
      <c r="AU6" s="271" t="n">
        <v>1</v>
      </c>
      <c r="AV6" s="271" t="n">
        <v>2</v>
      </c>
      <c r="AW6" s="272" t="n">
        <v>3</v>
      </c>
      <c r="AX6" s="273" t="n">
        <v>4</v>
      </c>
      <c r="AY6" s="271" t="n">
        <v>5</v>
      </c>
      <c r="AZ6" s="271" t="n">
        <v>6</v>
      </c>
      <c r="BA6" s="271" t="n">
        <v>7</v>
      </c>
      <c r="BB6" s="271" t="n">
        <v>8</v>
      </c>
      <c r="BC6" s="271" t="n">
        <v>9</v>
      </c>
      <c r="BD6" s="271" t="n">
        <v>10</v>
      </c>
      <c r="BE6" s="271" t="n">
        <v>11</v>
      </c>
      <c r="BF6" s="271" t="n">
        <v>12</v>
      </c>
      <c r="BG6" s="271" t="n">
        <v>1</v>
      </c>
      <c r="BH6" s="271" t="n">
        <v>2</v>
      </c>
      <c r="BI6" s="272" t="n">
        <v>3</v>
      </c>
      <c r="BJ6" s="273" t="n">
        <v>4</v>
      </c>
      <c r="BK6" s="271" t="n">
        <v>5</v>
      </c>
      <c r="BL6" s="271" t="n">
        <v>6</v>
      </c>
      <c r="BM6" s="271" t="n">
        <v>7</v>
      </c>
      <c r="BN6" s="271" t="n">
        <v>8</v>
      </c>
      <c r="BO6" s="271" t="n">
        <v>9</v>
      </c>
      <c r="BP6" s="271" t="n">
        <v>10</v>
      </c>
      <c r="BQ6" s="271" t="n">
        <v>11</v>
      </c>
      <c r="BR6" s="271" t="n">
        <v>12</v>
      </c>
      <c r="BS6" s="271" t="n">
        <v>1</v>
      </c>
      <c r="BT6" s="271" t="n">
        <v>2</v>
      </c>
      <c r="BU6" s="272" t="n">
        <v>3</v>
      </c>
      <c r="BV6" s="273" t="n">
        <v>4</v>
      </c>
      <c r="BW6" s="271" t="n">
        <v>5</v>
      </c>
      <c r="BX6" s="271" t="n">
        <v>6</v>
      </c>
      <c r="BY6" s="271" t="n">
        <v>7</v>
      </c>
      <c r="BZ6" s="271" t="n">
        <v>8</v>
      </c>
      <c r="CA6" s="271" t="n">
        <v>9</v>
      </c>
      <c r="CB6" s="271" t="n">
        <v>10</v>
      </c>
      <c r="CC6" s="271" t="n">
        <v>11</v>
      </c>
      <c r="CD6" s="271" t="n">
        <v>12</v>
      </c>
      <c r="CE6" s="271" t="n">
        <v>1</v>
      </c>
      <c r="CF6" s="271" t="n">
        <v>2</v>
      </c>
      <c r="CG6" s="272" t="n">
        <v>3</v>
      </c>
      <c r="CH6" s="274" t="n">
        <v>4</v>
      </c>
      <c r="CI6" s="271" t="n">
        <v>5</v>
      </c>
      <c r="CJ6" s="271" t="n">
        <v>6</v>
      </c>
      <c r="CK6" s="271" t="n">
        <v>7</v>
      </c>
      <c r="CL6" s="271" t="n">
        <v>8</v>
      </c>
      <c r="CM6" s="271" t="n">
        <v>9</v>
      </c>
      <c r="CN6" s="271" t="n">
        <v>10</v>
      </c>
      <c r="CO6" s="271" t="n">
        <v>11</v>
      </c>
      <c r="CP6" s="271" t="n">
        <v>12</v>
      </c>
      <c r="CQ6" s="271" t="n">
        <v>1</v>
      </c>
      <c r="CR6" s="271" t="n">
        <v>2</v>
      </c>
      <c r="CS6" s="272" t="n">
        <v>3</v>
      </c>
      <c r="CT6" s="274" t="n">
        <v>4</v>
      </c>
      <c r="CU6" s="271" t="n">
        <v>5</v>
      </c>
      <c r="CV6" s="271" t="n">
        <v>6</v>
      </c>
      <c r="CW6" s="271" t="n">
        <v>7</v>
      </c>
      <c r="CX6" s="271" t="n">
        <v>8</v>
      </c>
      <c r="CY6" s="271" t="n">
        <v>9</v>
      </c>
      <c r="CZ6" s="271" t="n">
        <v>10</v>
      </c>
      <c r="DA6" s="271" t="n">
        <v>11</v>
      </c>
      <c r="DB6" s="271" t="n">
        <v>12</v>
      </c>
      <c r="DC6" s="271" t="n">
        <v>1</v>
      </c>
      <c r="DD6" s="271" t="n">
        <v>2</v>
      </c>
      <c r="DE6" s="272" t="n">
        <v>3</v>
      </c>
      <c r="DF6" s="274" t="n">
        <v>4</v>
      </c>
      <c r="DG6" s="271" t="n">
        <v>5</v>
      </c>
      <c r="DH6" s="271" t="n">
        <v>6</v>
      </c>
      <c r="DI6" s="271" t="n">
        <v>7</v>
      </c>
      <c r="DJ6" s="271" t="n">
        <v>8</v>
      </c>
      <c r="DK6" s="271" t="n">
        <v>9</v>
      </c>
      <c r="DL6" s="271" t="n">
        <v>10</v>
      </c>
      <c r="DM6" s="271" t="n">
        <v>11</v>
      </c>
      <c r="DN6" s="271" t="n">
        <v>12</v>
      </c>
      <c r="DO6" s="271" t="n">
        <v>1</v>
      </c>
      <c r="DP6" s="271" t="n">
        <v>2</v>
      </c>
      <c r="DQ6" s="272" t="n">
        <v>3</v>
      </c>
      <c r="DR6" s="274" t="n">
        <v>4</v>
      </c>
      <c r="DS6" s="271" t="n">
        <v>5</v>
      </c>
      <c r="DT6" s="271" t="n">
        <v>6</v>
      </c>
      <c r="DU6" s="271" t="n">
        <v>7</v>
      </c>
      <c r="DV6" s="271" t="n">
        <v>8</v>
      </c>
      <c r="DW6" s="271" t="n">
        <v>9</v>
      </c>
      <c r="DX6" s="271" t="n">
        <v>10</v>
      </c>
      <c r="DY6" s="271" t="n">
        <v>11</v>
      </c>
      <c r="DZ6" s="271" t="n">
        <v>12</v>
      </c>
      <c r="EA6" s="271" t="n">
        <v>1</v>
      </c>
      <c r="EB6" s="271" t="n">
        <v>2</v>
      </c>
      <c r="EC6" s="272" t="n">
        <v>3</v>
      </c>
      <c r="ED6" s="274" t="n">
        <v>4</v>
      </c>
      <c r="EE6" s="271" t="n">
        <v>5</v>
      </c>
      <c r="EF6" s="271" t="n">
        <v>6</v>
      </c>
      <c r="EG6" s="271" t="n">
        <v>7</v>
      </c>
      <c r="EH6" s="271" t="n">
        <v>8</v>
      </c>
      <c r="EI6" s="271" t="n">
        <v>9</v>
      </c>
      <c r="EJ6" s="271" t="n">
        <v>10</v>
      </c>
      <c r="EK6" s="271" t="n">
        <v>11</v>
      </c>
      <c r="EL6" s="271" t="n">
        <v>12</v>
      </c>
      <c r="EM6" s="271" t="n">
        <v>1</v>
      </c>
      <c r="EN6" s="271" t="n">
        <v>2</v>
      </c>
      <c r="EO6" s="272" t="n">
        <v>3</v>
      </c>
      <c r="EP6" s="274" t="n">
        <v>4</v>
      </c>
      <c r="EQ6" s="271" t="n">
        <v>5</v>
      </c>
      <c r="ER6" s="271" t="n">
        <v>6</v>
      </c>
      <c r="ES6" s="271" t="n">
        <v>7</v>
      </c>
      <c r="ET6" s="271" t="n">
        <v>8</v>
      </c>
      <c r="EU6" s="271" t="n">
        <v>9</v>
      </c>
      <c r="EV6" s="271" t="n">
        <v>10</v>
      </c>
      <c r="EW6" s="271" t="n">
        <v>11</v>
      </c>
      <c r="EX6" s="271" t="n">
        <v>12</v>
      </c>
      <c r="EY6" s="271" t="n">
        <v>1</v>
      </c>
      <c r="EZ6" s="271" t="n">
        <v>2</v>
      </c>
      <c r="FA6" s="272" t="n">
        <v>3</v>
      </c>
      <c r="FB6" s="274" t="n">
        <v>4</v>
      </c>
      <c r="FC6" s="271" t="n">
        <v>5</v>
      </c>
      <c r="FD6" s="271" t="n">
        <v>6</v>
      </c>
      <c r="FE6" s="271" t="n">
        <v>7</v>
      </c>
      <c r="FF6" s="271" t="n">
        <v>8</v>
      </c>
      <c r="FG6" s="271" t="n">
        <v>9</v>
      </c>
      <c r="FH6" s="271" t="n">
        <v>10</v>
      </c>
      <c r="FI6" s="271" t="n">
        <v>11</v>
      </c>
      <c r="FJ6" s="271" t="n">
        <v>12</v>
      </c>
      <c r="FK6" s="271" t="n">
        <v>1</v>
      </c>
      <c r="FL6" s="271" t="n">
        <v>2</v>
      </c>
      <c r="FM6" s="272" t="n">
        <v>3</v>
      </c>
      <c r="FN6" s="274" t="n">
        <v>4</v>
      </c>
      <c r="FO6" s="271" t="n">
        <v>5</v>
      </c>
      <c r="FP6" s="271" t="n">
        <v>6</v>
      </c>
      <c r="FQ6" s="271" t="n">
        <v>7</v>
      </c>
      <c r="FR6" s="271" t="n">
        <v>8</v>
      </c>
      <c r="FS6" s="271" t="n">
        <v>9</v>
      </c>
      <c r="FT6" s="271" t="n">
        <v>10</v>
      </c>
      <c r="FU6" s="271" t="n">
        <v>11</v>
      </c>
      <c r="FV6" s="271" t="n">
        <v>12</v>
      </c>
      <c r="FW6" s="271" t="n">
        <v>1</v>
      </c>
      <c r="FX6" s="271" t="n">
        <v>2</v>
      </c>
      <c r="FY6" s="275" t="n">
        <v>3</v>
      </c>
    </row>
    <row r="7" customFormat="false" ht="20.1" hidden="false" customHeight="true" outlineLevel="0" collapsed="false">
      <c r="A7" s="261" t="n">
        <v>5</v>
      </c>
      <c r="B7" s="269" t="n">
        <v>5</v>
      </c>
      <c r="C7" s="270" t="n">
        <v>6</v>
      </c>
      <c r="D7" s="271" t="n">
        <v>7</v>
      </c>
      <c r="E7" s="271" t="n">
        <v>8</v>
      </c>
      <c r="F7" s="271" t="n">
        <v>9</v>
      </c>
      <c r="G7" s="271" t="n">
        <v>10</v>
      </c>
      <c r="H7" s="271" t="n">
        <v>11</v>
      </c>
      <c r="I7" s="271" t="n">
        <v>12</v>
      </c>
      <c r="J7" s="271" t="n">
        <v>1</v>
      </c>
      <c r="K7" s="271" t="n">
        <v>2</v>
      </c>
      <c r="L7" s="270" t="n">
        <v>3</v>
      </c>
      <c r="M7" s="272" t="n">
        <v>4</v>
      </c>
      <c r="N7" s="273" t="n">
        <v>5</v>
      </c>
      <c r="O7" s="271" t="n">
        <v>6</v>
      </c>
      <c r="P7" s="271" t="n">
        <v>7</v>
      </c>
      <c r="Q7" s="271" t="n">
        <v>8</v>
      </c>
      <c r="R7" s="271" t="n">
        <v>9</v>
      </c>
      <c r="S7" s="271" t="n">
        <v>10</v>
      </c>
      <c r="T7" s="271" t="n">
        <v>11</v>
      </c>
      <c r="U7" s="271" t="n">
        <v>12</v>
      </c>
      <c r="V7" s="271" t="n">
        <v>1</v>
      </c>
      <c r="W7" s="271" t="n">
        <v>2</v>
      </c>
      <c r="X7" s="271" t="n">
        <v>3</v>
      </c>
      <c r="Y7" s="272" t="n">
        <v>4</v>
      </c>
      <c r="Z7" s="273" t="n">
        <v>5</v>
      </c>
      <c r="AA7" s="271" t="n">
        <v>6</v>
      </c>
      <c r="AB7" s="271" t="n">
        <v>7</v>
      </c>
      <c r="AC7" s="271" t="n">
        <v>8</v>
      </c>
      <c r="AD7" s="271" t="n">
        <v>9</v>
      </c>
      <c r="AE7" s="271" t="n">
        <v>10</v>
      </c>
      <c r="AF7" s="271" t="n">
        <v>11</v>
      </c>
      <c r="AG7" s="271" t="n">
        <v>12</v>
      </c>
      <c r="AH7" s="271" t="n">
        <v>1</v>
      </c>
      <c r="AI7" s="271" t="n">
        <v>2</v>
      </c>
      <c r="AJ7" s="271" t="n">
        <v>3</v>
      </c>
      <c r="AK7" s="272" t="n">
        <v>4</v>
      </c>
      <c r="AL7" s="273" t="n">
        <v>5</v>
      </c>
      <c r="AM7" s="271" t="n">
        <v>6</v>
      </c>
      <c r="AN7" s="271" t="n">
        <v>7</v>
      </c>
      <c r="AO7" s="271" t="n">
        <v>8</v>
      </c>
      <c r="AP7" s="271" t="n">
        <v>9</v>
      </c>
      <c r="AQ7" s="271" t="n">
        <v>10</v>
      </c>
      <c r="AR7" s="271" t="n">
        <v>11</v>
      </c>
      <c r="AS7" s="271" t="n">
        <v>12</v>
      </c>
      <c r="AT7" s="271" t="n">
        <v>1</v>
      </c>
      <c r="AU7" s="271" t="n">
        <v>2</v>
      </c>
      <c r="AV7" s="271" t="n">
        <v>3</v>
      </c>
      <c r="AW7" s="272" t="n">
        <v>4</v>
      </c>
      <c r="AX7" s="273" t="n">
        <v>5</v>
      </c>
      <c r="AY7" s="271" t="n">
        <v>6</v>
      </c>
      <c r="AZ7" s="271" t="n">
        <v>7</v>
      </c>
      <c r="BA7" s="271" t="n">
        <v>8</v>
      </c>
      <c r="BB7" s="271" t="n">
        <v>9</v>
      </c>
      <c r="BC7" s="271" t="n">
        <v>10</v>
      </c>
      <c r="BD7" s="271" t="n">
        <v>11</v>
      </c>
      <c r="BE7" s="271" t="n">
        <v>12</v>
      </c>
      <c r="BF7" s="271" t="n">
        <v>1</v>
      </c>
      <c r="BG7" s="271" t="n">
        <v>2</v>
      </c>
      <c r="BH7" s="271" t="n">
        <v>3</v>
      </c>
      <c r="BI7" s="272" t="n">
        <v>4</v>
      </c>
      <c r="BJ7" s="273" t="n">
        <v>5</v>
      </c>
      <c r="BK7" s="271" t="n">
        <v>6</v>
      </c>
      <c r="BL7" s="271" t="n">
        <v>7</v>
      </c>
      <c r="BM7" s="271" t="n">
        <v>8</v>
      </c>
      <c r="BN7" s="271" t="n">
        <v>9</v>
      </c>
      <c r="BO7" s="271" t="n">
        <v>10</v>
      </c>
      <c r="BP7" s="271" t="n">
        <v>11</v>
      </c>
      <c r="BQ7" s="271" t="n">
        <v>12</v>
      </c>
      <c r="BR7" s="271" t="n">
        <v>1</v>
      </c>
      <c r="BS7" s="271" t="n">
        <v>2</v>
      </c>
      <c r="BT7" s="271" t="n">
        <v>3</v>
      </c>
      <c r="BU7" s="272" t="n">
        <v>4</v>
      </c>
      <c r="BV7" s="273" t="n">
        <v>5</v>
      </c>
      <c r="BW7" s="271" t="n">
        <v>6</v>
      </c>
      <c r="BX7" s="271" t="n">
        <v>7</v>
      </c>
      <c r="BY7" s="271" t="n">
        <v>8</v>
      </c>
      <c r="BZ7" s="271" t="n">
        <v>9</v>
      </c>
      <c r="CA7" s="271" t="n">
        <v>10</v>
      </c>
      <c r="CB7" s="271" t="n">
        <v>11</v>
      </c>
      <c r="CC7" s="271" t="n">
        <v>12</v>
      </c>
      <c r="CD7" s="271" t="n">
        <v>1</v>
      </c>
      <c r="CE7" s="271" t="n">
        <v>2</v>
      </c>
      <c r="CF7" s="271" t="n">
        <v>3</v>
      </c>
      <c r="CG7" s="272" t="n">
        <v>4</v>
      </c>
      <c r="CH7" s="274" t="n">
        <v>5</v>
      </c>
      <c r="CI7" s="271" t="n">
        <v>6</v>
      </c>
      <c r="CJ7" s="271" t="n">
        <v>7</v>
      </c>
      <c r="CK7" s="271" t="n">
        <v>8</v>
      </c>
      <c r="CL7" s="271" t="n">
        <v>9</v>
      </c>
      <c r="CM7" s="271" t="n">
        <v>10</v>
      </c>
      <c r="CN7" s="271" t="n">
        <v>11</v>
      </c>
      <c r="CO7" s="271" t="n">
        <v>12</v>
      </c>
      <c r="CP7" s="271" t="n">
        <v>1</v>
      </c>
      <c r="CQ7" s="271" t="n">
        <v>2</v>
      </c>
      <c r="CR7" s="271" t="n">
        <v>3</v>
      </c>
      <c r="CS7" s="272" t="n">
        <v>4</v>
      </c>
      <c r="CT7" s="274" t="n">
        <v>5</v>
      </c>
      <c r="CU7" s="271" t="n">
        <v>6</v>
      </c>
      <c r="CV7" s="271" t="n">
        <v>7</v>
      </c>
      <c r="CW7" s="271" t="n">
        <v>8</v>
      </c>
      <c r="CX7" s="271" t="n">
        <v>9</v>
      </c>
      <c r="CY7" s="271" t="n">
        <v>10</v>
      </c>
      <c r="CZ7" s="271" t="n">
        <v>11</v>
      </c>
      <c r="DA7" s="271" t="n">
        <v>12</v>
      </c>
      <c r="DB7" s="271" t="n">
        <v>1</v>
      </c>
      <c r="DC7" s="271" t="n">
        <v>2</v>
      </c>
      <c r="DD7" s="271" t="n">
        <v>3</v>
      </c>
      <c r="DE7" s="272" t="n">
        <v>4</v>
      </c>
      <c r="DF7" s="274" t="n">
        <v>5</v>
      </c>
      <c r="DG7" s="271" t="n">
        <v>6</v>
      </c>
      <c r="DH7" s="271" t="n">
        <v>7</v>
      </c>
      <c r="DI7" s="271" t="n">
        <v>8</v>
      </c>
      <c r="DJ7" s="271" t="n">
        <v>9</v>
      </c>
      <c r="DK7" s="271" t="n">
        <v>10</v>
      </c>
      <c r="DL7" s="271" t="n">
        <v>11</v>
      </c>
      <c r="DM7" s="271" t="n">
        <v>12</v>
      </c>
      <c r="DN7" s="271" t="n">
        <v>1</v>
      </c>
      <c r="DO7" s="271" t="n">
        <v>2</v>
      </c>
      <c r="DP7" s="271" t="n">
        <v>3</v>
      </c>
      <c r="DQ7" s="272" t="n">
        <v>4</v>
      </c>
      <c r="DR7" s="274" t="n">
        <v>5</v>
      </c>
      <c r="DS7" s="271" t="n">
        <v>6</v>
      </c>
      <c r="DT7" s="271" t="n">
        <v>7</v>
      </c>
      <c r="DU7" s="271" t="n">
        <v>8</v>
      </c>
      <c r="DV7" s="271" t="n">
        <v>9</v>
      </c>
      <c r="DW7" s="271" t="n">
        <v>10</v>
      </c>
      <c r="DX7" s="271" t="n">
        <v>11</v>
      </c>
      <c r="DY7" s="271" t="n">
        <v>12</v>
      </c>
      <c r="DZ7" s="271" t="n">
        <v>1</v>
      </c>
      <c r="EA7" s="271" t="n">
        <v>2</v>
      </c>
      <c r="EB7" s="271" t="n">
        <v>3</v>
      </c>
      <c r="EC7" s="272" t="n">
        <v>4</v>
      </c>
      <c r="ED7" s="274" t="n">
        <v>5</v>
      </c>
      <c r="EE7" s="271" t="n">
        <v>6</v>
      </c>
      <c r="EF7" s="271" t="n">
        <v>7</v>
      </c>
      <c r="EG7" s="271" t="n">
        <v>8</v>
      </c>
      <c r="EH7" s="271" t="n">
        <v>9</v>
      </c>
      <c r="EI7" s="271" t="n">
        <v>10</v>
      </c>
      <c r="EJ7" s="271" t="n">
        <v>11</v>
      </c>
      <c r="EK7" s="271" t="n">
        <v>12</v>
      </c>
      <c r="EL7" s="271" t="n">
        <v>1</v>
      </c>
      <c r="EM7" s="271" t="n">
        <v>2</v>
      </c>
      <c r="EN7" s="271" t="n">
        <v>3</v>
      </c>
      <c r="EO7" s="272" t="n">
        <v>4</v>
      </c>
      <c r="EP7" s="274" t="n">
        <v>5</v>
      </c>
      <c r="EQ7" s="271" t="n">
        <v>6</v>
      </c>
      <c r="ER7" s="271" t="n">
        <v>7</v>
      </c>
      <c r="ES7" s="271" t="n">
        <v>8</v>
      </c>
      <c r="ET7" s="271" t="n">
        <v>9</v>
      </c>
      <c r="EU7" s="271" t="n">
        <v>10</v>
      </c>
      <c r="EV7" s="271" t="n">
        <v>11</v>
      </c>
      <c r="EW7" s="271" t="n">
        <v>12</v>
      </c>
      <c r="EX7" s="271" t="n">
        <v>1</v>
      </c>
      <c r="EY7" s="271" t="n">
        <v>2</v>
      </c>
      <c r="EZ7" s="271" t="n">
        <v>3</v>
      </c>
      <c r="FA7" s="272" t="n">
        <v>4</v>
      </c>
      <c r="FB7" s="274" t="n">
        <v>5</v>
      </c>
      <c r="FC7" s="271" t="n">
        <v>6</v>
      </c>
      <c r="FD7" s="271" t="n">
        <v>7</v>
      </c>
      <c r="FE7" s="271" t="n">
        <v>8</v>
      </c>
      <c r="FF7" s="271" t="n">
        <v>9</v>
      </c>
      <c r="FG7" s="271" t="n">
        <v>10</v>
      </c>
      <c r="FH7" s="271" t="n">
        <v>11</v>
      </c>
      <c r="FI7" s="271" t="n">
        <v>12</v>
      </c>
      <c r="FJ7" s="271" t="n">
        <v>1</v>
      </c>
      <c r="FK7" s="271" t="n">
        <v>2</v>
      </c>
      <c r="FL7" s="271" t="n">
        <v>3</v>
      </c>
      <c r="FM7" s="272" t="n">
        <v>4</v>
      </c>
      <c r="FN7" s="274" t="n">
        <v>5</v>
      </c>
      <c r="FO7" s="271" t="n">
        <v>6</v>
      </c>
      <c r="FP7" s="271" t="n">
        <v>7</v>
      </c>
      <c r="FQ7" s="271" t="n">
        <v>8</v>
      </c>
      <c r="FR7" s="271" t="n">
        <v>9</v>
      </c>
      <c r="FS7" s="271" t="n">
        <v>10</v>
      </c>
      <c r="FT7" s="271" t="n">
        <v>11</v>
      </c>
      <c r="FU7" s="271" t="n">
        <v>12</v>
      </c>
      <c r="FV7" s="271" t="n">
        <v>1</v>
      </c>
      <c r="FW7" s="271" t="n">
        <v>2</v>
      </c>
      <c r="FX7" s="271" t="n">
        <v>3</v>
      </c>
      <c r="FY7" s="275" t="n">
        <v>4</v>
      </c>
    </row>
    <row r="8" customFormat="false" ht="20.1" hidden="false" customHeight="true" outlineLevel="0" collapsed="false">
      <c r="A8" s="261" t="n">
        <v>6</v>
      </c>
      <c r="B8" s="269" t="n">
        <v>6</v>
      </c>
      <c r="C8" s="270" t="n">
        <v>7</v>
      </c>
      <c r="D8" s="271" t="n">
        <v>8</v>
      </c>
      <c r="E8" s="271" t="n">
        <v>9</v>
      </c>
      <c r="F8" s="271" t="n">
        <v>10</v>
      </c>
      <c r="G8" s="271" t="n">
        <v>11</v>
      </c>
      <c r="H8" s="271" t="n">
        <v>12</v>
      </c>
      <c r="I8" s="271" t="n">
        <v>1</v>
      </c>
      <c r="J8" s="271" t="n">
        <v>2</v>
      </c>
      <c r="K8" s="271" t="n">
        <v>3</v>
      </c>
      <c r="L8" s="270" t="n">
        <v>4</v>
      </c>
      <c r="M8" s="272" t="n">
        <v>5</v>
      </c>
      <c r="N8" s="273" t="n">
        <v>6</v>
      </c>
      <c r="O8" s="271" t="n">
        <v>7</v>
      </c>
      <c r="P8" s="271" t="n">
        <v>8</v>
      </c>
      <c r="Q8" s="271" t="n">
        <v>9</v>
      </c>
      <c r="R8" s="271" t="n">
        <v>10</v>
      </c>
      <c r="S8" s="271" t="n">
        <v>11</v>
      </c>
      <c r="T8" s="271" t="n">
        <v>12</v>
      </c>
      <c r="U8" s="271" t="n">
        <v>1</v>
      </c>
      <c r="V8" s="271" t="n">
        <v>2</v>
      </c>
      <c r="W8" s="271" t="n">
        <v>3</v>
      </c>
      <c r="X8" s="271" t="n">
        <v>4</v>
      </c>
      <c r="Y8" s="272" t="n">
        <v>5</v>
      </c>
      <c r="Z8" s="273" t="n">
        <v>6</v>
      </c>
      <c r="AA8" s="271" t="n">
        <v>7</v>
      </c>
      <c r="AB8" s="271" t="n">
        <v>8</v>
      </c>
      <c r="AC8" s="271" t="n">
        <v>9</v>
      </c>
      <c r="AD8" s="271" t="n">
        <v>10</v>
      </c>
      <c r="AE8" s="271" t="n">
        <v>11</v>
      </c>
      <c r="AF8" s="271" t="n">
        <v>12</v>
      </c>
      <c r="AG8" s="271" t="n">
        <v>1</v>
      </c>
      <c r="AH8" s="271" t="n">
        <v>2</v>
      </c>
      <c r="AI8" s="271" t="n">
        <v>3</v>
      </c>
      <c r="AJ8" s="271" t="n">
        <v>4</v>
      </c>
      <c r="AK8" s="272" t="n">
        <v>5</v>
      </c>
      <c r="AL8" s="273" t="n">
        <v>6</v>
      </c>
      <c r="AM8" s="271" t="n">
        <v>7</v>
      </c>
      <c r="AN8" s="271" t="n">
        <v>8</v>
      </c>
      <c r="AO8" s="271" t="n">
        <v>9</v>
      </c>
      <c r="AP8" s="271" t="n">
        <v>10</v>
      </c>
      <c r="AQ8" s="271" t="n">
        <v>11</v>
      </c>
      <c r="AR8" s="271" t="n">
        <v>12</v>
      </c>
      <c r="AS8" s="271" t="n">
        <v>1</v>
      </c>
      <c r="AT8" s="271" t="n">
        <v>2</v>
      </c>
      <c r="AU8" s="271" t="n">
        <v>3</v>
      </c>
      <c r="AV8" s="271" t="n">
        <v>4</v>
      </c>
      <c r="AW8" s="272" t="n">
        <v>5</v>
      </c>
      <c r="AX8" s="273" t="n">
        <v>6</v>
      </c>
      <c r="AY8" s="271" t="n">
        <v>7</v>
      </c>
      <c r="AZ8" s="271" t="n">
        <v>8</v>
      </c>
      <c r="BA8" s="271" t="n">
        <v>9</v>
      </c>
      <c r="BB8" s="271" t="n">
        <v>10</v>
      </c>
      <c r="BC8" s="271" t="n">
        <v>11</v>
      </c>
      <c r="BD8" s="271" t="n">
        <v>12</v>
      </c>
      <c r="BE8" s="271" t="n">
        <v>1</v>
      </c>
      <c r="BF8" s="271" t="n">
        <v>2</v>
      </c>
      <c r="BG8" s="271" t="n">
        <v>3</v>
      </c>
      <c r="BH8" s="271" t="n">
        <v>4</v>
      </c>
      <c r="BI8" s="272" t="n">
        <v>5</v>
      </c>
      <c r="BJ8" s="273" t="n">
        <v>6</v>
      </c>
      <c r="BK8" s="271" t="n">
        <v>7</v>
      </c>
      <c r="BL8" s="271" t="n">
        <v>8</v>
      </c>
      <c r="BM8" s="271" t="n">
        <v>9</v>
      </c>
      <c r="BN8" s="271" t="n">
        <v>10</v>
      </c>
      <c r="BO8" s="271" t="n">
        <v>11</v>
      </c>
      <c r="BP8" s="271" t="n">
        <v>12</v>
      </c>
      <c r="BQ8" s="271" t="n">
        <v>1</v>
      </c>
      <c r="BR8" s="271" t="n">
        <v>2</v>
      </c>
      <c r="BS8" s="271" t="n">
        <v>3</v>
      </c>
      <c r="BT8" s="271" t="n">
        <v>4</v>
      </c>
      <c r="BU8" s="272" t="n">
        <v>5</v>
      </c>
      <c r="BV8" s="273" t="n">
        <v>6</v>
      </c>
      <c r="BW8" s="271" t="n">
        <v>7</v>
      </c>
      <c r="BX8" s="271" t="n">
        <v>8</v>
      </c>
      <c r="BY8" s="271" t="n">
        <v>9</v>
      </c>
      <c r="BZ8" s="271" t="n">
        <v>10</v>
      </c>
      <c r="CA8" s="271" t="n">
        <v>11</v>
      </c>
      <c r="CB8" s="271" t="n">
        <v>12</v>
      </c>
      <c r="CC8" s="271" t="n">
        <v>1</v>
      </c>
      <c r="CD8" s="271" t="n">
        <v>2</v>
      </c>
      <c r="CE8" s="271" t="n">
        <v>3</v>
      </c>
      <c r="CF8" s="271" t="n">
        <v>4</v>
      </c>
      <c r="CG8" s="272" t="n">
        <v>5</v>
      </c>
      <c r="CH8" s="274" t="n">
        <v>6</v>
      </c>
      <c r="CI8" s="271" t="n">
        <v>7</v>
      </c>
      <c r="CJ8" s="271" t="n">
        <v>8</v>
      </c>
      <c r="CK8" s="271" t="n">
        <v>9</v>
      </c>
      <c r="CL8" s="271" t="n">
        <v>10</v>
      </c>
      <c r="CM8" s="271" t="n">
        <v>11</v>
      </c>
      <c r="CN8" s="271" t="n">
        <v>12</v>
      </c>
      <c r="CO8" s="271" t="n">
        <v>1</v>
      </c>
      <c r="CP8" s="271" t="n">
        <v>2</v>
      </c>
      <c r="CQ8" s="271" t="n">
        <v>3</v>
      </c>
      <c r="CR8" s="271" t="n">
        <v>4</v>
      </c>
      <c r="CS8" s="272" t="n">
        <v>5</v>
      </c>
      <c r="CT8" s="274" t="n">
        <v>6</v>
      </c>
      <c r="CU8" s="271" t="n">
        <v>7</v>
      </c>
      <c r="CV8" s="271" t="n">
        <v>8</v>
      </c>
      <c r="CW8" s="271" t="n">
        <v>9</v>
      </c>
      <c r="CX8" s="271" t="n">
        <v>10</v>
      </c>
      <c r="CY8" s="271" t="n">
        <v>11</v>
      </c>
      <c r="CZ8" s="271" t="n">
        <v>12</v>
      </c>
      <c r="DA8" s="271" t="n">
        <v>1</v>
      </c>
      <c r="DB8" s="271" t="n">
        <v>2</v>
      </c>
      <c r="DC8" s="271" t="n">
        <v>3</v>
      </c>
      <c r="DD8" s="271" t="n">
        <v>4</v>
      </c>
      <c r="DE8" s="272" t="n">
        <v>5</v>
      </c>
      <c r="DF8" s="274" t="n">
        <v>6</v>
      </c>
      <c r="DG8" s="271" t="n">
        <v>7</v>
      </c>
      <c r="DH8" s="271" t="n">
        <v>8</v>
      </c>
      <c r="DI8" s="271" t="n">
        <v>9</v>
      </c>
      <c r="DJ8" s="271" t="n">
        <v>10</v>
      </c>
      <c r="DK8" s="271" t="n">
        <v>11</v>
      </c>
      <c r="DL8" s="271" t="n">
        <v>12</v>
      </c>
      <c r="DM8" s="271" t="n">
        <v>1</v>
      </c>
      <c r="DN8" s="271" t="n">
        <v>2</v>
      </c>
      <c r="DO8" s="271" t="n">
        <v>3</v>
      </c>
      <c r="DP8" s="271" t="n">
        <v>4</v>
      </c>
      <c r="DQ8" s="272" t="n">
        <v>5</v>
      </c>
      <c r="DR8" s="274" t="n">
        <v>6</v>
      </c>
      <c r="DS8" s="271" t="n">
        <v>7</v>
      </c>
      <c r="DT8" s="271" t="n">
        <v>8</v>
      </c>
      <c r="DU8" s="271" t="n">
        <v>9</v>
      </c>
      <c r="DV8" s="271" t="n">
        <v>10</v>
      </c>
      <c r="DW8" s="271" t="n">
        <v>11</v>
      </c>
      <c r="DX8" s="271" t="n">
        <v>12</v>
      </c>
      <c r="DY8" s="271" t="n">
        <v>1</v>
      </c>
      <c r="DZ8" s="271" t="n">
        <v>2</v>
      </c>
      <c r="EA8" s="271" t="n">
        <v>3</v>
      </c>
      <c r="EB8" s="271" t="n">
        <v>4</v>
      </c>
      <c r="EC8" s="272" t="n">
        <v>5</v>
      </c>
      <c r="ED8" s="274" t="n">
        <v>6</v>
      </c>
      <c r="EE8" s="271" t="n">
        <v>7</v>
      </c>
      <c r="EF8" s="271" t="n">
        <v>8</v>
      </c>
      <c r="EG8" s="271" t="n">
        <v>9</v>
      </c>
      <c r="EH8" s="271" t="n">
        <v>10</v>
      </c>
      <c r="EI8" s="271" t="n">
        <v>11</v>
      </c>
      <c r="EJ8" s="271" t="n">
        <v>12</v>
      </c>
      <c r="EK8" s="271" t="n">
        <v>1</v>
      </c>
      <c r="EL8" s="271" t="n">
        <v>2</v>
      </c>
      <c r="EM8" s="271" t="n">
        <v>3</v>
      </c>
      <c r="EN8" s="271" t="n">
        <v>4</v>
      </c>
      <c r="EO8" s="272" t="n">
        <v>5</v>
      </c>
      <c r="EP8" s="274" t="n">
        <v>6</v>
      </c>
      <c r="EQ8" s="271" t="n">
        <v>7</v>
      </c>
      <c r="ER8" s="271" t="n">
        <v>8</v>
      </c>
      <c r="ES8" s="271" t="n">
        <v>9</v>
      </c>
      <c r="ET8" s="271" t="n">
        <v>10</v>
      </c>
      <c r="EU8" s="271" t="n">
        <v>11</v>
      </c>
      <c r="EV8" s="271" t="n">
        <v>12</v>
      </c>
      <c r="EW8" s="271" t="n">
        <v>1</v>
      </c>
      <c r="EX8" s="271" t="n">
        <v>2</v>
      </c>
      <c r="EY8" s="271" t="n">
        <v>3</v>
      </c>
      <c r="EZ8" s="271" t="n">
        <v>4</v>
      </c>
      <c r="FA8" s="272" t="n">
        <v>5</v>
      </c>
      <c r="FB8" s="274" t="n">
        <v>6</v>
      </c>
      <c r="FC8" s="271" t="n">
        <v>7</v>
      </c>
      <c r="FD8" s="271" t="n">
        <v>8</v>
      </c>
      <c r="FE8" s="271" t="n">
        <v>9</v>
      </c>
      <c r="FF8" s="271" t="n">
        <v>10</v>
      </c>
      <c r="FG8" s="271" t="n">
        <v>11</v>
      </c>
      <c r="FH8" s="271" t="n">
        <v>12</v>
      </c>
      <c r="FI8" s="271" t="n">
        <v>1</v>
      </c>
      <c r="FJ8" s="271" t="n">
        <v>2</v>
      </c>
      <c r="FK8" s="271" t="n">
        <v>3</v>
      </c>
      <c r="FL8" s="271" t="n">
        <v>4</v>
      </c>
      <c r="FM8" s="272" t="n">
        <v>5</v>
      </c>
      <c r="FN8" s="274" t="n">
        <v>6</v>
      </c>
      <c r="FO8" s="271" t="n">
        <v>7</v>
      </c>
      <c r="FP8" s="271" t="n">
        <v>8</v>
      </c>
      <c r="FQ8" s="271" t="n">
        <v>9</v>
      </c>
      <c r="FR8" s="271" t="n">
        <v>10</v>
      </c>
      <c r="FS8" s="271" t="n">
        <v>11</v>
      </c>
      <c r="FT8" s="271" t="n">
        <v>12</v>
      </c>
      <c r="FU8" s="271" t="n">
        <v>1</v>
      </c>
      <c r="FV8" s="271" t="n">
        <v>2</v>
      </c>
      <c r="FW8" s="271" t="n">
        <v>3</v>
      </c>
      <c r="FX8" s="271" t="n">
        <v>4</v>
      </c>
      <c r="FY8" s="275" t="n">
        <v>5</v>
      </c>
    </row>
    <row r="9" customFormat="false" ht="20.1" hidden="false" customHeight="true" outlineLevel="0" collapsed="false">
      <c r="A9" s="261" t="n">
        <v>7</v>
      </c>
      <c r="B9" s="269" t="n">
        <v>7</v>
      </c>
      <c r="C9" s="270" t="n">
        <v>8</v>
      </c>
      <c r="D9" s="271" t="n">
        <v>9</v>
      </c>
      <c r="E9" s="271" t="n">
        <v>10</v>
      </c>
      <c r="F9" s="271" t="n">
        <v>11</v>
      </c>
      <c r="G9" s="271" t="n">
        <v>12</v>
      </c>
      <c r="H9" s="271" t="n">
        <v>1</v>
      </c>
      <c r="I9" s="271" t="n">
        <v>2</v>
      </c>
      <c r="J9" s="271" t="n">
        <v>3</v>
      </c>
      <c r="K9" s="271" t="n">
        <v>4</v>
      </c>
      <c r="L9" s="270" t="n">
        <v>5</v>
      </c>
      <c r="M9" s="272" t="n">
        <v>6</v>
      </c>
      <c r="N9" s="273" t="n">
        <v>7</v>
      </c>
      <c r="O9" s="271" t="n">
        <v>8</v>
      </c>
      <c r="P9" s="271" t="n">
        <v>9</v>
      </c>
      <c r="Q9" s="271" t="n">
        <v>10</v>
      </c>
      <c r="R9" s="271" t="n">
        <v>11</v>
      </c>
      <c r="S9" s="271" t="n">
        <v>12</v>
      </c>
      <c r="T9" s="271" t="n">
        <v>1</v>
      </c>
      <c r="U9" s="271" t="n">
        <v>2</v>
      </c>
      <c r="V9" s="271" t="n">
        <v>3</v>
      </c>
      <c r="W9" s="271" t="n">
        <v>4</v>
      </c>
      <c r="X9" s="271" t="n">
        <v>5</v>
      </c>
      <c r="Y9" s="272" t="n">
        <v>6</v>
      </c>
      <c r="Z9" s="273" t="n">
        <v>7</v>
      </c>
      <c r="AA9" s="271" t="n">
        <v>8</v>
      </c>
      <c r="AB9" s="271" t="n">
        <v>9</v>
      </c>
      <c r="AC9" s="271" t="n">
        <v>10</v>
      </c>
      <c r="AD9" s="271" t="n">
        <v>11</v>
      </c>
      <c r="AE9" s="271" t="n">
        <v>12</v>
      </c>
      <c r="AF9" s="271" t="n">
        <v>1</v>
      </c>
      <c r="AG9" s="271" t="n">
        <v>2</v>
      </c>
      <c r="AH9" s="271" t="n">
        <v>3</v>
      </c>
      <c r="AI9" s="271" t="n">
        <v>4</v>
      </c>
      <c r="AJ9" s="271" t="n">
        <v>5</v>
      </c>
      <c r="AK9" s="272" t="n">
        <v>6</v>
      </c>
      <c r="AL9" s="273" t="n">
        <v>7</v>
      </c>
      <c r="AM9" s="271" t="n">
        <v>8</v>
      </c>
      <c r="AN9" s="271" t="n">
        <v>9</v>
      </c>
      <c r="AO9" s="271" t="n">
        <v>10</v>
      </c>
      <c r="AP9" s="271" t="n">
        <v>11</v>
      </c>
      <c r="AQ9" s="271" t="n">
        <v>12</v>
      </c>
      <c r="AR9" s="271" t="n">
        <v>1</v>
      </c>
      <c r="AS9" s="271" t="n">
        <v>2</v>
      </c>
      <c r="AT9" s="271" t="n">
        <v>3</v>
      </c>
      <c r="AU9" s="271" t="n">
        <v>4</v>
      </c>
      <c r="AV9" s="271" t="n">
        <v>5</v>
      </c>
      <c r="AW9" s="272" t="n">
        <v>6</v>
      </c>
      <c r="AX9" s="273" t="n">
        <v>7</v>
      </c>
      <c r="AY9" s="271" t="n">
        <v>8</v>
      </c>
      <c r="AZ9" s="271" t="n">
        <v>9</v>
      </c>
      <c r="BA9" s="271" t="n">
        <v>10</v>
      </c>
      <c r="BB9" s="271" t="n">
        <v>11</v>
      </c>
      <c r="BC9" s="271" t="n">
        <v>12</v>
      </c>
      <c r="BD9" s="271" t="n">
        <v>1</v>
      </c>
      <c r="BE9" s="271" t="n">
        <v>2</v>
      </c>
      <c r="BF9" s="271" t="n">
        <v>3</v>
      </c>
      <c r="BG9" s="271" t="n">
        <v>4</v>
      </c>
      <c r="BH9" s="271" t="n">
        <v>5</v>
      </c>
      <c r="BI9" s="272" t="n">
        <v>6</v>
      </c>
      <c r="BJ9" s="273" t="n">
        <v>7</v>
      </c>
      <c r="BK9" s="271" t="n">
        <v>8</v>
      </c>
      <c r="BL9" s="271" t="n">
        <v>9</v>
      </c>
      <c r="BM9" s="271" t="n">
        <v>10</v>
      </c>
      <c r="BN9" s="271" t="n">
        <v>11</v>
      </c>
      <c r="BO9" s="271" t="n">
        <v>12</v>
      </c>
      <c r="BP9" s="271" t="n">
        <v>1</v>
      </c>
      <c r="BQ9" s="271" t="n">
        <v>2</v>
      </c>
      <c r="BR9" s="271" t="n">
        <v>3</v>
      </c>
      <c r="BS9" s="271" t="n">
        <v>4</v>
      </c>
      <c r="BT9" s="271" t="n">
        <v>5</v>
      </c>
      <c r="BU9" s="272" t="n">
        <v>6</v>
      </c>
      <c r="BV9" s="273" t="n">
        <v>7</v>
      </c>
      <c r="BW9" s="271" t="n">
        <v>8</v>
      </c>
      <c r="BX9" s="271" t="n">
        <v>9</v>
      </c>
      <c r="BY9" s="271" t="n">
        <v>10</v>
      </c>
      <c r="BZ9" s="271" t="n">
        <v>11</v>
      </c>
      <c r="CA9" s="271" t="n">
        <v>12</v>
      </c>
      <c r="CB9" s="271" t="n">
        <v>1</v>
      </c>
      <c r="CC9" s="271" t="n">
        <v>2</v>
      </c>
      <c r="CD9" s="271" t="n">
        <v>3</v>
      </c>
      <c r="CE9" s="271" t="n">
        <v>4</v>
      </c>
      <c r="CF9" s="271" t="n">
        <v>5</v>
      </c>
      <c r="CG9" s="272" t="n">
        <v>6</v>
      </c>
      <c r="CH9" s="274" t="n">
        <v>7</v>
      </c>
      <c r="CI9" s="271" t="n">
        <v>8</v>
      </c>
      <c r="CJ9" s="271" t="n">
        <v>9</v>
      </c>
      <c r="CK9" s="271" t="n">
        <v>10</v>
      </c>
      <c r="CL9" s="271" t="n">
        <v>11</v>
      </c>
      <c r="CM9" s="271" t="n">
        <v>12</v>
      </c>
      <c r="CN9" s="271" t="n">
        <v>1</v>
      </c>
      <c r="CO9" s="271" t="n">
        <v>2</v>
      </c>
      <c r="CP9" s="271" t="n">
        <v>3</v>
      </c>
      <c r="CQ9" s="271" t="n">
        <v>4</v>
      </c>
      <c r="CR9" s="271" t="n">
        <v>5</v>
      </c>
      <c r="CS9" s="272" t="n">
        <v>6</v>
      </c>
      <c r="CT9" s="274" t="n">
        <v>7</v>
      </c>
      <c r="CU9" s="271" t="n">
        <v>8</v>
      </c>
      <c r="CV9" s="271" t="n">
        <v>9</v>
      </c>
      <c r="CW9" s="271" t="n">
        <v>10</v>
      </c>
      <c r="CX9" s="271" t="n">
        <v>11</v>
      </c>
      <c r="CY9" s="271" t="n">
        <v>12</v>
      </c>
      <c r="CZ9" s="271" t="n">
        <v>1</v>
      </c>
      <c r="DA9" s="271" t="n">
        <v>2</v>
      </c>
      <c r="DB9" s="271" t="n">
        <v>3</v>
      </c>
      <c r="DC9" s="271" t="n">
        <v>4</v>
      </c>
      <c r="DD9" s="271" t="n">
        <v>5</v>
      </c>
      <c r="DE9" s="272" t="n">
        <v>6</v>
      </c>
      <c r="DF9" s="274" t="n">
        <v>7</v>
      </c>
      <c r="DG9" s="271" t="n">
        <v>8</v>
      </c>
      <c r="DH9" s="271" t="n">
        <v>9</v>
      </c>
      <c r="DI9" s="271" t="n">
        <v>10</v>
      </c>
      <c r="DJ9" s="271" t="n">
        <v>11</v>
      </c>
      <c r="DK9" s="271" t="n">
        <v>12</v>
      </c>
      <c r="DL9" s="271" t="n">
        <v>1</v>
      </c>
      <c r="DM9" s="271" t="n">
        <v>2</v>
      </c>
      <c r="DN9" s="271" t="n">
        <v>3</v>
      </c>
      <c r="DO9" s="271" t="n">
        <v>4</v>
      </c>
      <c r="DP9" s="271" t="n">
        <v>5</v>
      </c>
      <c r="DQ9" s="272" t="n">
        <v>6</v>
      </c>
      <c r="DR9" s="274" t="n">
        <v>7</v>
      </c>
      <c r="DS9" s="271" t="n">
        <v>8</v>
      </c>
      <c r="DT9" s="271" t="n">
        <v>9</v>
      </c>
      <c r="DU9" s="271" t="n">
        <v>10</v>
      </c>
      <c r="DV9" s="271" t="n">
        <v>11</v>
      </c>
      <c r="DW9" s="271" t="n">
        <v>12</v>
      </c>
      <c r="DX9" s="271" t="n">
        <v>1</v>
      </c>
      <c r="DY9" s="271" t="n">
        <v>2</v>
      </c>
      <c r="DZ9" s="271" t="n">
        <v>3</v>
      </c>
      <c r="EA9" s="271" t="n">
        <v>4</v>
      </c>
      <c r="EB9" s="271" t="n">
        <v>5</v>
      </c>
      <c r="EC9" s="272" t="n">
        <v>6</v>
      </c>
      <c r="ED9" s="274" t="n">
        <v>7</v>
      </c>
      <c r="EE9" s="271" t="n">
        <v>8</v>
      </c>
      <c r="EF9" s="271" t="n">
        <v>9</v>
      </c>
      <c r="EG9" s="271" t="n">
        <v>10</v>
      </c>
      <c r="EH9" s="271" t="n">
        <v>11</v>
      </c>
      <c r="EI9" s="271" t="n">
        <v>12</v>
      </c>
      <c r="EJ9" s="271" t="n">
        <v>1</v>
      </c>
      <c r="EK9" s="271" t="n">
        <v>2</v>
      </c>
      <c r="EL9" s="271" t="n">
        <v>3</v>
      </c>
      <c r="EM9" s="271" t="n">
        <v>4</v>
      </c>
      <c r="EN9" s="271" t="n">
        <v>5</v>
      </c>
      <c r="EO9" s="272" t="n">
        <v>6</v>
      </c>
      <c r="EP9" s="274" t="n">
        <v>7</v>
      </c>
      <c r="EQ9" s="271" t="n">
        <v>8</v>
      </c>
      <c r="ER9" s="271" t="n">
        <v>9</v>
      </c>
      <c r="ES9" s="271" t="n">
        <v>10</v>
      </c>
      <c r="ET9" s="271" t="n">
        <v>11</v>
      </c>
      <c r="EU9" s="271" t="n">
        <v>12</v>
      </c>
      <c r="EV9" s="271" t="n">
        <v>1</v>
      </c>
      <c r="EW9" s="271" t="n">
        <v>2</v>
      </c>
      <c r="EX9" s="271" t="n">
        <v>3</v>
      </c>
      <c r="EY9" s="271" t="n">
        <v>4</v>
      </c>
      <c r="EZ9" s="271" t="n">
        <v>5</v>
      </c>
      <c r="FA9" s="272" t="n">
        <v>6</v>
      </c>
      <c r="FB9" s="274" t="n">
        <v>7</v>
      </c>
      <c r="FC9" s="271" t="n">
        <v>8</v>
      </c>
      <c r="FD9" s="271" t="n">
        <v>9</v>
      </c>
      <c r="FE9" s="271" t="n">
        <v>10</v>
      </c>
      <c r="FF9" s="271" t="n">
        <v>11</v>
      </c>
      <c r="FG9" s="271" t="n">
        <v>12</v>
      </c>
      <c r="FH9" s="271" t="n">
        <v>1</v>
      </c>
      <c r="FI9" s="271" t="n">
        <v>2</v>
      </c>
      <c r="FJ9" s="271" t="n">
        <v>3</v>
      </c>
      <c r="FK9" s="271" t="n">
        <v>4</v>
      </c>
      <c r="FL9" s="271" t="n">
        <v>5</v>
      </c>
      <c r="FM9" s="272" t="n">
        <v>6</v>
      </c>
      <c r="FN9" s="274" t="n">
        <v>7</v>
      </c>
      <c r="FO9" s="271" t="n">
        <v>8</v>
      </c>
      <c r="FP9" s="271" t="n">
        <v>9</v>
      </c>
      <c r="FQ9" s="271" t="n">
        <v>10</v>
      </c>
      <c r="FR9" s="271" t="n">
        <v>11</v>
      </c>
      <c r="FS9" s="271" t="n">
        <v>12</v>
      </c>
      <c r="FT9" s="271" t="n">
        <v>1</v>
      </c>
      <c r="FU9" s="271" t="n">
        <v>2</v>
      </c>
      <c r="FV9" s="271" t="n">
        <v>3</v>
      </c>
      <c r="FW9" s="271" t="n">
        <v>4</v>
      </c>
      <c r="FX9" s="271" t="n">
        <v>5</v>
      </c>
      <c r="FY9" s="275" t="n">
        <v>6</v>
      </c>
    </row>
    <row r="10" customFormat="false" ht="20.1" hidden="false" customHeight="true" outlineLevel="0" collapsed="false">
      <c r="A10" s="261" t="n">
        <v>8</v>
      </c>
      <c r="B10" s="269" t="n">
        <v>8</v>
      </c>
      <c r="C10" s="270" t="n">
        <v>9</v>
      </c>
      <c r="D10" s="271" t="n">
        <v>10</v>
      </c>
      <c r="E10" s="271" t="n">
        <v>11</v>
      </c>
      <c r="F10" s="271" t="n">
        <v>12</v>
      </c>
      <c r="G10" s="271" t="n">
        <v>1</v>
      </c>
      <c r="H10" s="271" t="n">
        <v>2</v>
      </c>
      <c r="I10" s="271" t="n">
        <v>3</v>
      </c>
      <c r="J10" s="271" t="n">
        <v>4</v>
      </c>
      <c r="K10" s="271" t="n">
        <v>5</v>
      </c>
      <c r="L10" s="270" t="n">
        <v>6</v>
      </c>
      <c r="M10" s="272" t="n">
        <v>7</v>
      </c>
      <c r="N10" s="273" t="n">
        <v>8</v>
      </c>
      <c r="O10" s="271" t="n">
        <v>9</v>
      </c>
      <c r="P10" s="271" t="n">
        <v>10</v>
      </c>
      <c r="Q10" s="271" t="n">
        <v>11</v>
      </c>
      <c r="R10" s="271" t="n">
        <v>12</v>
      </c>
      <c r="S10" s="271" t="n">
        <v>1</v>
      </c>
      <c r="T10" s="271" t="n">
        <v>2</v>
      </c>
      <c r="U10" s="271" t="n">
        <v>3</v>
      </c>
      <c r="V10" s="271" t="n">
        <v>4</v>
      </c>
      <c r="W10" s="271" t="n">
        <v>5</v>
      </c>
      <c r="X10" s="271" t="n">
        <v>6</v>
      </c>
      <c r="Y10" s="272" t="n">
        <v>7</v>
      </c>
      <c r="Z10" s="273" t="n">
        <v>8</v>
      </c>
      <c r="AA10" s="271" t="n">
        <v>9</v>
      </c>
      <c r="AB10" s="271" t="n">
        <v>10</v>
      </c>
      <c r="AC10" s="271" t="n">
        <v>11</v>
      </c>
      <c r="AD10" s="271" t="n">
        <v>12</v>
      </c>
      <c r="AE10" s="271" t="n">
        <v>1</v>
      </c>
      <c r="AF10" s="271" t="n">
        <v>2</v>
      </c>
      <c r="AG10" s="271" t="n">
        <v>3</v>
      </c>
      <c r="AH10" s="271" t="n">
        <v>4</v>
      </c>
      <c r="AI10" s="271" t="n">
        <v>5</v>
      </c>
      <c r="AJ10" s="271" t="n">
        <v>6</v>
      </c>
      <c r="AK10" s="272" t="n">
        <v>7</v>
      </c>
      <c r="AL10" s="273" t="n">
        <v>8</v>
      </c>
      <c r="AM10" s="271" t="n">
        <v>9</v>
      </c>
      <c r="AN10" s="271" t="n">
        <v>10</v>
      </c>
      <c r="AO10" s="271" t="n">
        <v>11</v>
      </c>
      <c r="AP10" s="271" t="n">
        <v>12</v>
      </c>
      <c r="AQ10" s="271" t="n">
        <v>1</v>
      </c>
      <c r="AR10" s="271" t="n">
        <v>2</v>
      </c>
      <c r="AS10" s="271" t="n">
        <v>3</v>
      </c>
      <c r="AT10" s="271" t="n">
        <v>4</v>
      </c>
      <c r="AU10" s="271" t="n">
        <v>5</v>
      </c>
      <c r="AV10" s="271" t="n">
        <v>6</v>
      </c>
      <c r="AW10" s="272" t="n">
        <v>7</v>
      </c>
      <c r="AX10" s="273" t="n">
        <v>8</v>
      </c>
      <c r="AY10" s="271" t="n">
        <v>9</v>
      </c>
      <c r="AZ10" s="271" t="n">
        <v>10</v>
      </c>
      <c r="BA10" s="271" t="n">
        <v>11</v>
      </c>
      <c r="BB10" s="271" t="n">
        <v>12</v>
      </c>
      <c r="BC10" s="271" t="n">
        <v>1</v>
      </c>
      <c r="BD10" s="271" t="n">
        <v>2</v>
      </c>
      <c r="BE10" s="271" t="n">
        <v>3</v>
      </c>
      <c r="BF10" s="271" t="n">
        <v>4</v>
      </c>
      <c r="BG10" s="271" t="n">
        <v>5</v>
      </c>
      <c r="BH10" s="271" t="n">
        <v>6</v>
      </c>
      <c r="BI10" s="272" t="n">
        <v>7</v>
      </c>
      <c r="BJ10" s="273" t="n">
        <v>8</v>
      </c>
      <c r="BK10" s="271" t="n">
        <v>9</v>
      </c>
      <c r="BL10" s="271" t="n">
        <v>10</v>
      </c>
      <c r="BM10" s="271" t="n">
        <v>11</v>
      </c>
      <c r="BN10" s="271" t="n">
        <v>12</v>
      </c>
      <c r="BO10" s="271" t="n">
        <v>1</v>
      </c>
      <c r="BP10" s="271" t="n">
        <v>2</v>
      </c>
      <c r="BQ10" s="271" t="n">
        <v>3</v>
      </c>
      <c r="BR10" s="271" t="n">
        <v>4</v>
      </c>
      <c r="BS10" s="271" t="n">
        <v>5</v>
      </c>
      <c r="BT10" s="271" t="n">
        <v>6</v>
      </c>
      <c r="BU10" s="272" t="n">
        <v>7</v>
      </c>
      <c r="BV10" s="273" t="n">
        <v>8</v>
      </c>
      <c r="BW10" s="271" t="n">
        <v>9</v>
      </c>
      <c r="BX10" s="271" t="n">
        <v>10</v>
      </c>
      <c r="BY10" s="271" t="n">
        <v>11</v>
      </c>
      <c r="BZ10" s="271" t="n">
        <v>12</v>
      </c>
      <c r="CA10" s="271" t="n">
        <v>1</v>
      </c>
      <c r="CB10" s="271" t="n">
        <v>2</v>
      </c>
      <c r="CC10" s="271" t="n">
        <v>3</v>
      </c>
      <c r="CD10" s="271" t="n">
        <v>4</v>
      </c>
      <c r="CE10" s="271" t="n">
        <v>5</v>
      </c>
      <c r="CF10" s="271" t="n">
        <v>6</v>
      </c>
      <c r="CG10" s="272" t="n">
        <v>7</v>
      </c>
      <c r="CH10" s="274" t="n">
        <v>8</v>
      </c>
      <c r="CI10" s="271" t="n">
        <v>9</v>
      </c>
      <c r="CJ10" s="271" t="n">
        <v>10</v>
      </c>
      <c r="CK10" s="271" t="n">
        <v>11</v>
      </c>
      <c r="CL10" s="271" t="n">
        <v>12</v>
      </c>
      <c r="CM10" s="271" t="n">
        <v>1</v>
      </c>
      <c r="CN10" s="271" t="n">
        <v>2</v>
      </c>
      <c r="CO10" s="271" t="n">
        <v>3</v>
      </c>
      <c r="CP10" s="271" t="n">
        <v>4</v>
      </c>
      <c r="CQ10" s="271" t="n">
        <v>5</v>
      </c>
      <c r="CR10" s="271" t="n">
        <v>6</v>
      </c>
      <c r="CS10" s="272" t="n">
        <v>7</v>
      </c>
      <c r="CT10" s="274" t="n">
        <v>8</v>
      </c>
      <c r="CU10" s="271" t="n">
        <v>9</v>
      </c>
      <c r="CV10" s="271" t="n">
        <v>10</v>
      </c>
      <c r="CW10" s="271" t="n">
        <v>11</v>
      </c>
      <c r="CX10" s="271" t="n">
        <v>12</v>
      </c>
      <c r="CY10" s="271" t="n">
        <v>1</v>
      </c>
      <c r="CZ10" s="271" t="n">
        <v>2</v>
      </c>
      <c r="DA10" s="271" t="n">
        <v>3</v>
      </c>
      <c r="DB10" s="271" t="n">
        <v>4</v>
      </c>
      <c r="DC10" s="271" t="n">
        <v>5</v>
      </c>
      <c r="DD10" s="271" t="n">
        <v>6</v>
      </c>
      <c r="DE10" s="272" t="n">
        <v>7</v>
      </c>
      <c r="DF10" s="274" t="n">
        <v>8</v>
      </c>
      <c r="DG10" s="271" t="n">
        <v>9</v>
      </c>
      <c r="DH10" s="271" t="n">
        <v>10</v>
      </c>
      <c r="DI10" s="271" t="n">
        <v>11</v>
      </c>
      <c r="DJ10" s="271" t="n">
        <v>12</v>
      </c>
      <c r="DK10" s="271" t="n">
        <v>1</v>
      </c>
      <c r="DL10" s="271" t="n">
        <v>2</v>
      </c>
      <c r="DM10" s="271" t="n">
        <v>3</v>
      </c>
      <c r="DN10" s="271" t="n">
        <v>4</v>
      </c>
      <c r="DO10" s="271" t="n">
        <v>5</v>
      </c>
      <c r="DP10" s="271" t="n">
        <v>6</v>
      </c>
      <c r="DQ10" s="272" t="n">
        <v>7</v>
      </c>
      <c r="DR10" s="274" t="n">
        <v>8</v>
      </c>
      <c r="DS10" s="271" t="n">
        <v>9</v>
      </c>
      <c r="DT10" s="271" t="n">
        <v>10</v>
      </c>
      <c r="DU10" s="271" t="n">
        <v>11</v>
      </c>
      <c r="DV10" s="271" t="n">
        <v>12</v>
      </c>
      <c r="DW10" s="271" t="n">
        <v>1</v>
      </c>
      <c r="DX10" s="271" t="n">
        <v>2</v>
      </c>
      <c r="DY10" s="271" t="n">
        <v>3</v>
      </c>
      <c r="DZ10" s="271" t="n">
        <v>4</v>
      </c>
      <c r="EA10" s="271" t="n">
        <v>5</v>
      </c>
      <c r="EB10" s="271" t="n">
        <v>6</v>
      </c>
      <c r="EC10" s="272" t="n">
        <v>7</v>
      </c>
      <c r="ED10" s="274" t="n">
        <v>8</v>
      </c>
      <c r="EE10" s="271" t="n">
        <v>9</v>
      </c>
      <c r="EF10" s="271" t="n">
        <v>10</v>
      </c>
      <c r="EG10" s="271" t="n">
        <v>11</v>
      </c>
      <c r="EH10" s="271" t="n">
        <v>12</v>
      </c>
      <c r="EI10" s="271" t="n">
        <v>1</v>
      </c>
      <c r="EJ10" s="271" t="n">
        <v>2</v>
      </c>
      <c r="EK10" s="271" t="n">
        <v>3</v>
      </c>
      <c r="EL10" s="271" t="n">
        <v>4</v>
      </c>
      <c r="EM10" s="271" t="n">
        <v>5</v>
      </c>
      <c r="EN10" s="271" t="n">
        <v>6</v>
      </c>
      <c r="EO10" s="272" t="n">
        <v>7</v>
      </c>
      <c r="EP10" s="274" t="n">
        <v>8</v>
      </c>
      <c r="EQ10" s="271" t="n">
        <v>9</v>
      </c>
      <c r="ER10" s="271" t="n">
        <v>10</v>
      </c>
      <c r="ES10" s="271" t="n">
        <v>11</v>
      </c>
      <c r="ET10" s="271" t="n">
        <v>12</v>
      </c>
      <c r="EU10" s="271" t="n">
        <v>1</v>
      </c>
      <c r="EV10" s="271" t="n">
        <v>2</v>
      </c>
      <c r="EW10" s="271" t="n">
        <v>3</v>
      </c>
      <c r="EX10" s="271" t="n">
        <v>4</v>
      </c>
      <c r="EY10" s="271" t="n">
        <v>5</v>
      </c>
      <c r="EZ10" s="271" t="n">
        <v>6</v>
      </c>
      <c r="FA10" s="272" t="n">
        <v>7</v>
      </c>
      <c r="FB10" s="274" t="n">
        <v>8</v>
      </c>
      <c r="FC10" s="271" t="n">
        <v>9</v>
      </c>
      <c r="FD10" s="271" t="n">
        <v>10</v>
      </c>
      <c r="FE10" s="271" t="n">
        <v>11</v>
      </c>
      <c r="FF10" s="271" t="n">
        <v>12</v>
      </c>
      <c r="FG10" s="271" t="n">
        <v>1</v>
      </c>
      <c r="FH10" s="271" t="n">
        <v>2</v>
      </c>
      <c r="FI10" s="271" t="n">
        <v>3</v>
      </c>
      <c r="FJ10" s="271" t="n">
        <v>4</v>
      </c>
      <c r="FK10" s="271" t="n">
        <v>5</v>
      </c>
      <c r="FL10" s="271" t="n">
        <v>6</v>
      </c>
      <c r="FM10" s="272" t="n">
        <v>7</v>
      </c>
      <c r="FN10" s="274" t="n">
        <v>8</v>
      </c>
      <c r="FO10" s="271" t="n">
        <v>9</v>
      </c>
      <c r="FP10" s="271" t="n">
        <v>10</v>
      </c>
      <c r="FQ10" s="271" t="n">
        <v>11</v>
      </c>
      <c r="FR10" s="271" t="n">
        <v>12</v>
      </c>
      <c r="FS10" s="271" t="n">
        <v>1</v>
      </c>
      <c r="FT10" s="271" t="n">
        <v>2</v>
      </c>
      <c r="FU10" s="271" t="n">
        <v>3</v>
      </c>
      <c r="FV10" s="271" t="n">
        <v>4</v>
      </c>
      <c r="FW10" s="271" t="n">
        <v>5</v>
      </c>
      <c r="FX10" s="271" t="n">
        <v>6</v>
      </c>
      <c r="FY10" s="275" t="n">
        <v>7</v>
      </c>
    </row>
    <row r="11" customFormat="false" ht="20.1" hidden="false" customHeight="true" outlineLevel="0" collapsed="false">
      <c r="A11" s="261" t="n">
        <v>9</v>
      </c>
      <c r="B11" s="269" t="n">
        <v>9</v>
      </c>
      <c r="C11" s="270" t="n">
        <v>10</v>
      </c>
      <c r="D11" s="271" t="n">
        <v>11</v>
      </c>
      <c r="E11" s="271" t="n">
        <v>12</v>
      </c>
      <c r="F11" s="271" t="n">
        <v>1</v>
      </c>
      <c r="G11" s="271" t="n">
        <v>2</v>
      </c>
      <c r="H11" s="271" t="n">
        <v>3</v>
      </c>
      <c r="I11" s="271" t="n">
        <v>4</v>
      </c>
      <c r="J11" s="271" t="n">
        <v>5</v>
      </c>
      <c r="K11" s="271" t="n">
        <v>6</v>
      </c>
      <c r="L11" s="270" t="n">
        <v>7</v>
      </c>
      <c r="M11" s="272" t="n">
        <v>8</v>
      </c>
      <c r="N11" s="273" t="n">
        <v>9</v>
      </c>
      <c r="O11" s="271" t="n">
        <v>10</v>
      </c>
      <c r="P11" s="271" t="n">
        <v>11</v>
      </c>
      <c r="Q11" s="271" t="n">
        <v>12</v>
      </c>
      <c r="R11" s="271" t="n">
        <v>1</v>
      </c>
      <c r="S11" s="271" t="n">
        <v>2</v>
      </c>
      <c r="T11" s="271" t="n">
        <v>3</v>
      </c>
      <c r="U11" s="271" t="n">
        <v>4</v>
      </c>
      <c r="V11" s="271" t="n">
        <v>5</v>
      </c>
      <c r="W11" s="271" t="n">
        <v>6</v>
      </c>
      <c r="X11" s="271" t="n">
        <v>7</v>
      </c>
      <c r="Y11" s="272" t="n">
        <v>8</v>
      </c>
      <c r="Z11" s="273" t="n">
        <v>9</v>
      </c>
      <c r="AA11" s="271" t="n">
        <v>10</v>
      </c>
      <c r="AB11" s="271" t="n">
        <v>11</v>
      </c>
      <c r="AC11" s="271" t="n">
        <v>12</v>
      </c>
      <c r="AD11" s="271" t="n">
        <v>1</v>
      </c>
      <c r="AE11" s="271" t="n">
        <v>2</v>
      </c>
      <c r="AF11" s="271" t="n">
        <v>3</v>
      </c>
      <c r="AG11" s="271" t="n">
        <v>4</v>
      </c>
      <c r="AH11" s="271" t="n">
        <v>5</v>
      </c>
      <c r="AI11" s="271" t="n">
        <v>6</v>
      </c>
      <c r="AJ11" s="271" t="n">
        <v>7</v>
      </c>
      <c r="AK11" s="272" t="n">
        <v>8</v>
      </c>
      <c r="AL11" s="273" t="n">
        <v>9</v>
      </c>
      <c r="AM11" s="271" t="n">
        <v>10</v>
      </c>
      <c r="AN11" s="271" t="n">
        <v>11</v>
      </c>
      <c r="AO11" s="271" t="n">
        <v>12</v>
      </c>
      <c r="AP11" s="271" t="n">
        <v>1</v>
      </c>
      <c r="AQ11" s="271" t="n">
        <v>2</v>
      </c>
      <c r="AR11" s="271" t="n">
        <v>3</v>
      </c>
      <c r="AS11" s="271" t="n">
        <v>4</v>
      </c>
      <c r="AT11" s="271" t="n">
        <v>5</v>
      </c>
      <c r="AU11" s="271" t="n">
        <v>6</v>
      </c>
      <c r="AV11" s="271" t="n">
        <v>7</v>
      </c>
      <c r="AW11" s="272" t="n">
        <v>8</v>
      </c>
      <c r="AX11" s="273" t="n">
        <v>9</v>
      </c>
      <c r="AY11" s="271" t="n">
        <v>10</v>
      </c>
      <c r="AZ11" s="271" t="n">
        <v>11</v>
      </c>
      <c r="BA11" s="271" t="n">
        <v>12</v>
      </c>
      <c r="BB11" s="271" t="n">
        <v>1</v>
      </c>
      <c r="BC11" s="271" t="n">
        <v>2</v>
      </c>
      <c r="BD11" s="271" t="n">
        <v>3</v>
      </c>
      <c r="BE11" s="271" t="n">
        <v>4</v>
      </c>
      <c r="BF11" s="271" t="n">
        <v>5</v>
      </c>
      <c r="BG11" s="271" t="n">
        <v>6</v>
      </c>
      <c r="BH11" s="271" t="n">
        <v>7</v>
      </c>
      <c r="BI11" s="272" t="n">
        <v>8</v>
      </c>
      <c r="BJ11" s="273" t="n">
        <v>9</v>
      </c>
      <c r="BK11" s="271" t="n">
        <v>10</v>
      </c>
      <c r="BL11" s="271" t="n">
        <v>11</v>
      </c>
      <c r="BM11" s="271" t="n">
        <v>12</v>
      </c>
      <c r="BN11" s="271" t="n">
        <v>1</v>
      </c>
      <c r="BO11" s="271" t="n">
        <v>2</v>
      </c>
      <c r="BP11" s="271" t="n">
        <v>3</v>
      </c>
      <c r="BQ11" s="271" t="n">
        <v>4</v>
      </c>
      <c r="BR11" s="271" t="n">
        <v>5</v>
      </c>
      <c r="BS11" s="271" t="n">
        <v>6</v>
      </c>
      <c r="BT11" s="271" t="n">
        <v>7</v>
      </c>
      <c r="BU11" s="272" t="n">
        <v>8</v>
      </c>
      <c r="BV11" s="273" t="n">
        <v>9</v>
      </c>
      <c r="BW11" s="271" t="n">
        <v>10</v>
      </c>
      <c r="BX11" s="271" t="n">
        <v>11</v>
      </c>
      <c r="BY11" s="271" t="n">
        <v>12</v>
      </c>
      <c r="BZ11" s="271" t="n">
        <v>1</v>
      </c>
      <c r="CA11" s="271" t="n">
        <v>2</v>
      </c>
      <c r="CB11" s="271" t="n">
        <v>3</v>
      </c>
      <c r="CC11" s="271" t="n">
        <v>4</v>
      </c>
      <c r="CD11" s="271" t="n">
        <v>5</v>
      </c>
      <c r="CE11" s="271" t="n">
        <v>6</v>
      </c>
      <c r="CF11" s="271" t="n">
        <v>7</v>
      </c>
      <c r="CG11" s="272" t="n">
        <v>8</v>
      </c>
      <c r="CH11" s="274" t="n">
        <v>9</v>
      </c>
      <c r="CI11" s="271" t="n">
        <v>10</v>
      </c>
      <c r="CJ11" s="271" t="n">
        <v>11</v>
      </c>
      <c r="CK11" s="271" t="n">
        <v>12</v>
      </c>
      <c r="CL11" s="271" t="n">
        <v>1</v>
      </c>
      <c r="CM11" s="271" t="n">
        <v>2</v>
      </c>
      <c r="CN11" s="271" t="n">
        <v>3</v>
      </c>
      <c r="CO11" s="271" t="n">
        <v>4</v>
      </c>
      <c r="CP11" s="271" t="n">
        <v>5</v>
      </c>
      <c r="CQ11" s="271" t="n">
        <v>6</v>
      </c>
      <c r="CR11" s="271" t="n">
        <v>7</v>
      </c>
      <c r="CS11" s="272" t="n">
        <v>8</v>
      </c>
      <c r="CT11" s="274" t="n">
        <v>9</v>
      </c>
      <c r="CU11" s="271" t="n">
        <v>10</v>
      </c>
      <c r="CV11" s="271" t="n">
        <v>11</v>
      </c>
      <c r="CW11" s="271" t="n">
        <v>12</v>
      </c>
      <c r="CX11" s="271" t="n">
        <v>1</v>
      </c>
      <c r="CY11" s="271" t="n">
        <v>2</v>
      </c>
      <c r="CZ11" s="271" t="n">
        <v>3</v>
      </c>
      <c r="DA11" s="271" t="n">
        <v>4</v>
      </c>
      <c r="DB11" s="271" t="n">
        <v>5</v>
      </c>
      <c r="DC11" s="271" t="n">
        <v>6</v>
      </c>
      <c r="DD11" s="271" t="n">
        <v>7</v>
      </c>
      <c r="DE11" s="272" t="n">
        <v>8</v>
      </c>
      <c r="DF11" s="274" t="n">
        <v>9</v>
      </c>
      <c r="DG11" s="271" t="n">
        <v>10</v>
      </c>
      <c r="DH11" s="271" t="n">
        <v>11</v>
      </c>
      <c r="DI11" s="271" t="n">
        <v>12</v>
      </c>
      <c r="DJ11" s="271" t="n">
        <v>1</v>
      </c>
      <c r="DK11" s="271" t="n">
        <v>2</v>
      </c>
      <c r="DL11" s="271" t="n">
        <v>3</v>
      </c>
      <c r="DM11" s="271" t="n">
        <v>4</v>
      </c>
      <c r="DN11" s="271" t="n">
        <v>5</v>
      </c>
      <c r="DO11" s="271" t="n">
        <v>6</v>
      </c>
      <c r="DP11" s="271" t="n">
        <v>7</v>
      </c>
      <c r="DQ11" s="272" t="n">
        <v>8</v>
      </c>
      <c r="DR11" s="274" t="n">
        <v>9</v>
      </c>
      <c r="DS11" s="271" t="n">
        <v>10</v>
      </c>
      <c r="DT11" s="271" t="n">
        <v>11</v>
      </c>
      <c r="DU11" s="271" t="n">
        <v>12</v>
      </c>
      <c r="DV11" s="271" t="n">
        <v>1</v>
      </c>
      <c r="DW11" s="271" t="n">
        <v>2</v>
      </c>
      <c r="DX11" s="271" t="n">
        <v>3</v>
      </c>
      <c r="DY11" s="271" t="n">
        <v>4</v>
      </c>
      <c r="DZ11" s="271" t="n">
        <v>5</v>
      </c>
      <c r="EA11" s="271" t="n">
        <v>6</v>
      </c>
      <c r="EB11" s="271" t="n">
        <v>7</v>
      </c>
      <c r="EC11" s="272" t="n">
        <v>8</v>
      </c>
      <c r="ED11" s="274" t="n">
        <v>9</v>
      </c>
      <c r="EE11" s="271" t="n">
        <v>10</v>
      </c>
      <c r="EF11" s="271" t="n">
        <v>11</v>
      </c>
      <c r="EG11" s="271" t="n">
        <v>12</v>
      </c>
      <c r="EH11" s="271" t="n">
        <v>1</v>
      </c>
      <c r="EI11" s="271" t="n">
        <v>2</v>
      </c>
      <c r="EJ11" s="271" t="n">
        <v>3</v>
      </c>
      <c r="EK11" s="271" t="n">
        <v>4</v>
      </c>
      <c r="EL11" s="271" t="n">
        <v>5</v>
      </c>
      <c r="EM11" s="271" t="n">
        <v>6</v>
      </c>
      <c r="EN11" s="271" t="n">
        <v>7</v>
      </c>
      <c r="EO11" s="272" t="n">
        <v>8</v>
      </c>
      <c r="EP11" s="274" t="n">
        <v>9</v>
      </c>
      <c r="EQ11" s="271" t="n">
        <v>10</v>
      </c>
      <c r="ER11" s="271" t="n">
        <v>11</v>
      </c>
      <c r="ES11" s="271" t="n">
        <v>12</v>
      </c>
      <c r="ET11" s="271" t="n">
        <v>1</v>
      </c>
      <c r="EU11" s="271" t="n">
        <v>2</v>
      </c>
      <c r="EV11" s="271" t="n">
        <v>3</v>
      </c>
      <c r="EW11" s="271" t="n">
        <v>4</v>
      </c>
      <c r="EX11" s="271" t="n">
        <v>5</v>
      </c>
      <c r="EY11" s="271" t="n">
        <v>6</v>
      </c>
      <c r="EZ11" s="271" t="n">
        <v>7</v>
      </c>
      <c r="FA11" s="272" t="n">
        <v>8</v>
      </c>
      <c r="FB11" s="274" t="n">
        <v>9</v>
      </c>
      <c r="FC11" s="271" t="n">
        <v>10</v>
      </c>
      <c r="FD11" s="271" t="n">
        <v>11</v>
      </c>
      <c r="FE11" s="271" t="n">
        <v>12</v>
      </c>
      <c r="FF11" s="271" t="n">
        <v>1</v>
      </c>
      <c r="FG11" s="271" t="n">
        <v>2</v>
      </c>
      <c r="FH11" s="271" t="n">
        <v>3</v>
      </c>
      <c r="FI11" s="271" t="n">
        <v>4</v>
      </c>
      <c r="FJ11" s="271" t="n">
        <v>5</v>
      </c>
      <c r="FK11" s="271" t="n">
        <v>6</v>
      </c>
      <c r="FL11" s="271" t="n">
        <v>7</v>
      </c>
      <c r="FM11" s="272" t="n">
        <v>8</v>
      </c>
      <c r="FN11" s="274" t="n">
        <v>9</v>
      </c>
      <c r="FO11" s="271" t="n">
        <v>10</v>
      </c>
      <c r="FP11" s="271" t="n">
        <v>11</v>
      </c>
      <c r="FQ11" s="271" t="n">
        <v>12</v>
      </c>
      <c r="FR11" s="271" t="n">
        <v>1</v>
      </c>
      <c r="FS11" s="271" t="n">
        <v>2</v>
      </c>
      <c r="FT11" s="271" t="n">
        <v>3</v>
      </c>
      <c r="FU11" s="271" t="n">
        <v>4</v>
      </c>
      <c r="FV11" s="271" t="n">
        <v>5</v>
      </c>
      <c r="FW11" s="271" t="n">
        <v>6</v>
      </c>
      <c r="FX11" s="271" t="n">
        <v>7</v>
      </c>
      <c r="FY11" s="275" t="n">
        <v>8</v>
      </c>
    </row>
    <row r="12" customFormat="false" ht="20.1" hidden="false" customHeight="true" outlineLevel="0" collapsed="false">
      <c r="A12" s="261" t="n">
        <v>10</v>
      </c>
      <c r="B12" s="269" t="n">
        <v>10</v>
      </c>
      <c r="C12" s="270" t="n">
        <v>11</v>
      </c>
      <c r="D12" s="271" t="n">
        <v>12</v>
      </c>
      <c r="E12" s="271" t="n">
        <v>1</v>
      </c>
      <c r="F12" s="271" t="n">
        <v>2</v>
      </c>
      <c r="G12" s="271" t="n">
        <v>3</v>
      </c>
      <c r="H12" s="271" t="n">
        <v>4</v>
      </c>
      <c r="I12" s="271" t="n">
        <v>5</v>
      </c>
      <c r="J12" s="271" t="n">
        <v>6</v>
      </c>
      <c r="K12" s="271" t="n">
        <v>7</v>
      </c>
      <c r="L12" s="270" t="n">
        <v>8</v>
      </c>
      <c r="M12" s="272" t="n">
        <v>9</v>
      </c>
      <c r="N12" s="273" t="n">
        <v>10</v>
      </c>
      <c r="O12" s="271" t="n">
        <v>11</v>
      </c>
      <c r="P12" s="271" t="n">
        <v>12</v>
      </c>
      <c r="Q12" s="271" t="n">
        <v>1</v>
      </c>
      <c r="R12" s="271" t="n">
        <v>2</v>
      </c>
      <c r="S12" s="271" t="n">
        <v>3</v>
      </c>
      <c r="T12" s="271" t="n">
        <v>4</v>
      </c>
      <c r="U12" s="271" t="n">
        <v>5</v>
      </c>
      <c r="V12" s="271" t="n">
        <v>6</v>
      </c>
      <c r="W12" s="271" t="n">
        <v>7</v>
      </c>
      <c r="X12" s="271" t="n">
        <v>8</v>
      </c>
      <c r="Y12" s="272" t="n">
        <v>9</v>
      </c>
      <c r="Z12" s="273" t="n">
        <v>10</v>
      </c>
      <c r="AA12" s="271" t="n">
        <v>11</v>
      </c>
      <c r="AB12" s="271" t="n">
        <v>12</v>
      </c>
      <c r="AC12" s="271" t="n">
        <v>1</v>
      </c>
      <c r="AD12" s="271" t="n">
        <v>2</v>
      </c>
      <c r="AE12" s="271" t="n">
        <v>3</v>
      </c>
      <c r="AF12" s="271" t="n">
        <v>4</v>
      </c>
      <c r="AG12" s="271" t="n">
        <v>5</v>
      </c>
      <c r="AH12" s="271" t="n">
        <v>6</v>
      </c>
      <c r="AI12" s="271" t="n">
        <v>7</v>
      </c>
      <c r="AJ12" s="271" t="n">
        <v>8</v>
      </c>
      <c r="AK12" s="272" t="n">
        <v>9</v>
      </c>
      <c r="AL12" s="273" t="n">
        <v>10</v>
      </c>
      <c r="AM12" s="271" t="n">
        <v>11</v>
      </c>
      <c r="AN12" s="271" t="n">
        <v>12</v>
      </c>
      <c r="AO12" s="271" t="n">
        <v>1</v>
      </c>
      <c r="AP12" s="271" t="n">
        <v>2</v>
      </c>
      <c r="AQ12" s="271" t="n">
        <v>3</v>
      </c>
      <c r="AR12" s="271" t="n">
        <v>4</v>
      </c>
      <c r="AS12" s="271" t="n">
        <v>5</v>
      </c>
      <c r="AT12" s="271" t="n">
        <v>6</v>
      </c>
      <c r="AU12" s="271" t="n">
        <v>7</v>
      </c>
      <c r="AV12" s="271" t="n">
        <v>8</v>
      </c>
      <c r="AW12" s="272" t="n">
        <v>9</v>
      </c>
      <c r="AX12" s="273" t="n">
        <v>10</v>
      </c>
      <c r="AY12" s="271" t="n">
        <v>11</v>
      </c>
      <c r="AZ12" s="271" t="n">
        <v>12</v>
      </c>
      <c r="BA12" s="271" t="n">
        <v>1</v>
      </c>
      <c r="BB12" s="271" t="n">
        <v>2</v>
      </c>
      <c r="BC12" s="271" t="n">
        <v>3</v>
      </c>
      <c r="BD12" s="271" t="n">
        <v>4</v>
      </c>
      <c r="BE12" s="271" t="n">
        <v>5</v>
      </c>
      <c r="BF12" s="271" t="n">
        <v>6</v>
      </c>
      <c r="BG12" s="271" t="n">
        <v>7</v>
      </c>
      <c r="BH12" s="271" t="n">
        <v>8</v>
      </c>
      <c r="BI12" s="272" t="n">
        <v>9</v>
      </c>
      <c r="BJ12" s="273" t="n">
        <v>10</v>
      </c>
      <c r="BK12" s="271" t="n">
        <v>11</v>
      </c>
      <c r="BL12" s="271" t="n">
        <v>12</v>
      </c>
      <c r="BM12" s="271" t="n">
        <v>1</v>
      </c>
      <c r="BN12" s="271" t="n">
        <v>2</v>
      </c>
      <c r="BO12" s="271" t="n">
        <v>3</v>
      </c>
      <c r="BP12" s="271" t="n">
        <v>4</v>
      </c>
      <c r="BQ12" s="271" t="n">
        <v>5</v>
      </c>
      <c r="BR12" s="271" t="n">
        <v>6</v>
      </c>
      <c r="BS12" s="271" t="n">
        <v>7</v>
      </c>
      <c r="BT12" s="271" t="n">
        <v>8</v>
      </c>
      <c r="BU12" s="272" t="n">
        <v>9</v>
      </c>
      <c r="BV12" s="273" t="n">
        <v>10</v>
      </c>
      <c r="BW12" s="271" t="n">
        <v>11</v>
      </c>
      <c r="BX12" s="271" t="n">
        <v>12</v>
      </c>
      <c r="BY12" s="271" t="n">
        <v>1</v>
      </c>
      <c r="BZ12" s="271" t="n">
        <v>2</v>
      </c>
      <c r="CA12" s="271" t="n">
        <v>3</v>
      </c>
      <c r="CB12" s="271" t="n">
        <v>4</v>
      </c>
      <c r="CC12" s="271" t="n">
        <v>5</v>
      </c>
      <c r="CD12" s="271" t="n">
        <v>6</v>
      </c>
      <c r="CE12" s="271" t="n">
        <v>7</v>
      </c>
      <c r="CF12" s="271" t="n">
        <v>8</v>
      </c>
      <c r="CG12" s="272" t="n">
        <v>9</v>
      </c>
      <c r="CH12" s="274" t="n">
        <v>10</v>
      </c>
      <c r="CI12" s="271" t="n">
        <v>11</v>
      </c>
      <c r="CJ12" s="271" t="n">
        <v>12</v>
      </c>
      <c r="CK12" s="271" t="n">
        <v>1</v>
      </c>
      <c r="CL12" s="271" t="n">
        <v>2</v>
      </c>
      <c r="CM12" s="271" t="n">
        <v>3</v>
      </c>
      <c r="CN12" s="271" t="n">
        <v>4</v>
      </c>
      <c r="CO12" s="271" t="n">
        <v>5</v>
      </c>
      <c r="CP12" s="271" t="n">
        <v>6</v>
      </c>
      <c r="CQ12" s="271" t="n">
        <v>7</v>
      </c>
      <c r="CR12" s="271" t="n">
        <v>8</v>
      </c>
      <c r="CS12" s="272" t="n">
        <v>9</v>
      </c>
      <c r="CT12" s="274" t="n">
        <v>10</v>
      </c>
      <c r="CU12" s="271" t="n">
        <v>11</v>
      </c>
      <c r="CV12" s="271" t="n">
        <v>12</v>
      </c>
      <c r="CW12" s="271" t="n">
        <v>1</v>
      </c>
      <c r="CX12" s="271" t="n">
        <v>2</v>
      </c>
      <c r="CY12" s="271" t="n">
        <v>3</v>
      </c>
      <c r="CZ12" s="271" t="n">
        <v>4</v>
      </c>
      <c r="DA12" s="271" t="n">
        <v>5</v>
      </c>
      <c r="DB12" s="271" t="n">
        <v>6</v>
      </c>
      <c r="DC12" s="271" t="n">
        <v>7</v>
      </c>
      <c r="DD12" s="271" t="n">
        <v>8</v>
      </c>
      <c r="DE12" s="272" t="n">
        <v>9</v>
      </c>
      <c r="DF12" s="274" t="n">
        <v>10</v>
      </c>
      <c r="DG12" s="271" t="n">
        <v>11</v>
      </c>
      <c r="DH12" s="271" t="n">
        <v>12</v>
      </c>
      <c r="DI12" s="271" t="n">
        <v>1</v>
      </c>
      <c r="DJ12" s="271" t="n">
        <v>2</v>
      </c>
      <c r="DK12" s="271" t="n">
        <v>3</v>
      </c>
      <c r="DL12" s="271" t="n">
        <v>4</v>
      </c>
      <c r="DM12" s="271" t="n">
        <v>5</v>
      </c>
      <c r="DN12" s="271" t="n">
        <v>6</v>
      </c>
      <c r="DO12" s="271" t="n">
        <v>7</v>
      </c>
      <c r="DP12" s="271" t="n">
        <v>8</v>
      </c>
      <c r="DQ12" s="272" t="n">
        <v>9</v>
      </c>
      <c r="DR12" s="274" t="n">
        <v>10</v>
      </c>
      <c r="DS12" s="271" t="n">
        <v>11</v>
      </c>
      <c r="DT12" s="271" t="n">
        <v>12</v>
      </c>
      <c r="DU12" s="271" t="n">
        <v>1</v>
      </c>
      <c r="DV12" s="271" t="n">
        <v>2</v>
      </c>
      <c r="DW12" s="271" t="n">
        <v>3</v>
      </c>
      <c r="DX12" s="271" t="n">
        <v>4</v>
      </c>
      <c r="DY12" s="271" t="n">
        <v>5</v>
      </c>
      <c r="DZ12" s="271" t="n">
        <v>6</v>
      </c>
      <c r="EA12" s="271" t="n">
        <v>7</v>
      </c>
      <c r="EB12" s="271" t="n">
        <v>8</v>
      </c>
      <c r="EC12" s="272" t="n">
        <v>9</v>
      </c>
      <c r="ED12" s="274" t="n">
        <v>10</v>
      </c>
      <c r="EE12" s="271" t="n">
        <v>11</v>
      </c>
      <c r="EF12" s="271" t="n">
        <v>12</v>
      </c>
      <c r="EG12" s="271" t="n">
        <v>1</v>
      </c>
      <c r="EH12" s="271" t="n">
        <v>2</v>
      </c>
      <c r="EI12" s="271" t="n">
        <v>3</v>
      </c>
      <c r="EJ12" s="271" t="n">
        <v>4</v>
      </c>
      <c r="EK12" s="271" t="n">
        <v>5</v>
      </c>
      <c r="EL12" s="271" t="n">
        <v>6</v>
      </c>
      <c r="EM12" s="271" t="n">
        <v>7</v>
      </c>
      <c r="EN12" s="271" t="n">
        <v>8</v>
      </c>
      <c r="EO12" s="272" t="n">
        <v>9</v>
      </c>
      <c r="EP12" s="274" t="n">
        <v>10</v>
      </c>
      <c r="EQ12" s="271" t="n">
        <v>11</v>
      </c>
      <c r="ER12" s="271" t="n">
        <v>12</v>
      </c>
      <c r="ES12" s="271" t="n">
        <v>1</v>
      </c>
      <c r="ET12" s="271" t="n">
        <v>2</v>
      </c>
      <c r="EU12" s="271" t="n">
        <v>3</v>
      </c>
      <c r="EV12" s="271" t="n">
        <v>4</v>
      </c>
      <c r="EW12" s="271" t="n">
        <v>5</v>
      </c>
      <c r="EX12" s="271" t="n">
        <v>6</v>
      </c>
      <c r="EY12" s="271" t="n">
        <v>7</v>
      </c>
      <c r="EZ12" s="271" t="n">
        <v>8</v>
      </c>
      <c r="FA12" s="272" t="n">
        <v>9</v>
      </c>
      <c r="FB12" s="274" t="n">
        <v>10</v>
      </c>
      <c r="FC12" s="271" t="n">
        <v>11</v>
      </c>
      <c r="FD12" s="271" t="n">
        <v>12</v>
      </c>
      <c r="FE12" s="271" t="n">
        <v>1</v>
      </c>
      <c r="FF12" s="271" t="n">
        <v>2</v>
      </c>
      <c r="FG12" s="271" t="n">
        <v>3</v>
      </c>
      <c r="FH12" s="271" t="n">
        <v>4</v>
      </c>
      <c r="FI12" s="271" t="n">
        <v>5</v>
      </c>
      <c r="FJ12" s="271" t="n">
        <v>6</v>
      </c>
      <c r="FK12" s="271" t="n">
        <v>7</v>
      </c>
      <c r="FL12" s="271" t="n">
        <v>8</v>
      </c>
      <c r="FM12" s="272" t="n">
        <v>9</v>
      </c>
      <c r="FN12" s="274" t="n">
        <v>10</v>
      </c>
      <c r="FO12" s="271" t="n">
        <v>11</v>
      </c>
      <c r="FP12" s="271" t="n">
        <v>12</v>
      </c>
      <c r="FQ12" s="271" t="n">
        <v>1</v>
      </c>
      <c r="FR12" s="271" t="n">
        <v>2</v>
      </c>
      <c r="FS12" s="271" t="n">
        <v>3</v>
      </c>
      <c r="FT12" s="271" t="n">
        <v>4</v>
      </c>
      <c r="FU12" s="271" t="n">
        <v>5</v>
      </c>
      <c r="FV12" s="271" t="n">
        <v>6</v>
      </c>
      <c r="FW12" s="271" t="n">
        <v>7</v>
      </c>
      <c r="FX12" s="271" t="n">
        <v>8</v>
      </c>
      <c r="FY12" s="275" t="n">
        <v>9</v>
      </c>
    </row>
    <row r="13" customFormat="false" ht="20.1" hidden="false" customHeight="true" outlineLevel="0" collapsed="false">
      <c r="A13" s="261" t="n">
        <v>11</v>
      </c>
      <c r="B13" s="269" t="n">
        <v>11</v>
      </c>
      <c r="C13" s="270" t="n">
        <v>12</v>
      </c>
      <c r="D13" s="271" t="n">
        <v>1</v>
      </c>
      <c r="E13" s="271" t="n">
        <v>2</v>
      </c>
      <c r="F13" s="271" t="n">
        <v>3</v>
      </c>
      <c r="G13" s="271" t="n">
        <v>4</v>
      </c>
      <c r="H13" s="271" t="n">
        <v>5</v>
      </c>
      <c r="I13" s="271" t="n">
        <v>6</v>
      </c>
      <c r="J13" s="271" t="n">
        <v>7</v>
      </c>
      <c r="K13" s="271" t="n">
        <v>8</v>
      </c>
      <c r="L13" s="270" t="n">
        <v>9</v>
      </c>
      <c r="M13" s="272" t="n">
        <v>10</v>
      </c>
      <c r="N13" s="273" t="n">
        <v>11</v>
      </c>
      <c r="O13" s="271" t="n">
        <v>12</v>
      </c>
      <c r="P13" s="271" t="n">
        <v>1</v>
      </c>
      <c r="Q13" s="271" t="n">
        <v>2</v>
      </c>
      <c r="R13" s="271" t="n">
        <v>3</v>
      </c>
      <c r="S13" s="271" t="n">
        <v>4</v>
      </c>
      <c r="T13" s="271" t="n">
        <v>5</v>
      </c>
      <c r="U13" s="271" t="n">
        <v>6</v>
      </c>
      <c r="V13" s="271" t="n">
        <v>7</v>
      </c>
      <c r="W13" s="271" t="n">
        <v>8</v>
      </c>
      <c r="X13" s="271" t="n">
        <v>9</v>
      </c>
      <c r="Y13" s="272" t="n">
        <v>10</v>
      </c>
      <c r="Z13" s="273" t="n">
        <v>11</v>
      </c>
      <c r="AA13" s="271" t="n">
        <v>12</v>
      </c>
      <c r="AB13" s="271" t="n">
        <v>1</v>
      </c>
      <c r="AC13" s="271" t="n">
        <v>2</v>
      </c>
      <c r="AD13" s="271" t="n">
        <v>3</v>
      </c>
      <c r="AE13" s="271" t="n">
        <v>4</v>
      </c>
      <c r="AF13" s="271" t="n">
        <v>5</v>
      </c>
      <c r="AG13" s="271" t="n">
        <v>6</v>
      </c>
      <c r="AH13" s="271" t="n">
        <v>7</v>
      </c>
      <c r="AI13" s="271" t="n">
        <v>8</v>
      </c>
      <c r="AJ13" s="271" t="n">
        <v>9</v>
      </c>
      <c r="AK13" s="272" t="n">
        <v>10</v>
      </c>
      <c r="AL13" s="273" t="n">
        <v>11</v>
      </c>
      <c r="AM13" s="271" t="n">
        <v>12</v>
      </c>
      <c r="AN13" s="271" t="n">
        <v>1</v>
      </c>
      <c r="AO13" s="271" t="n">
        <v>2</v>
      </c>
      <c r="AP13" s="271" t="n">
        <v>3</v>
      </c>
      <c r="AQ13" s="271" t="n">
        <v>4</v>
      </c>
      <c r="AR13" s="271" t="n">
        <v>5</v>
      </c>
      <c r="AS13" s="271" t="n">
        <v>6</v>
      </c>
      <c r="AT13" s="271" t="n">
        <v>7</v>
      </c>
      <c r="AU13" s="271" t="n">
        <v>8</v>
      </c>
      <c r="AV13" s="271" t="n">
        <v>9</v>
      </c>
      <c r="AW13" s="272" t="n">
        <v>10</v>
      </c>
      <c r="AX13" s="273" t="n">
        <v>11</v>
      </c>
      <c r="AY13" s="271" t="n">
        <v>12</v>
      </c>
      <c r="AZ13" s="271" t="n">
        <v>1</v>
      </c>
      <c r="BA13" s="271" t="n">
        <v>2</v>
      </c>
      <c r="BB13" s="271" t="n">
        <v>3</v>
      </c>
      <c r="BC13" s="271" t="n">
        <v>4</v>
      </c>
      <c r="BD13" s="271" t="n">
        <v>5</v>
      </c>
      <c r="BE13" s="271" t="n">
        <v>6</v>
      </c>
      <c r="BF13" s="271" t="n">
        <v>7</v>
      </c>
      <c r="BG13" s="271" t="n">
        <v>8</v>
      </c>
      <c r="BH13" s="271" t="n">
        <v>9</v>
      </c>
      <c r="BI13" s="272" t="n">
        <v>10</v>
      </c>
      <c r="BJ13" s="273" t="n">
        <v>11</v>
      </c>
      <c r="BK13" s="271" t="n">
        <v>12</v>
      </c>
      <c r="BL13" s="271" t="n">
        <v>1</v>
      </c>
      <c r="BM13" s="271" t="n">
        <v>2</v>
      </c>
      <c r="BN13" s="271" t="n">
        <v>3</v>
      </c>
      <c r="BO13" s="271" t="n">
        <v>4</v>
      </c>
      <c r="BP13" s="271" t="n">
        <v>5</v>
      </c>
      <c r="BQ13" s="271" t="n">
        <v>6</v>
      </c>
      <c r="BR13" s="271" t="n">
        <v>7</v>
      </c>
      <c r="BS13" s="271" t="n">
        <v>8</v>
      </c>
      <c r="BT13" s="271" t="n">
        <v>9</v>
      </c>
      <c r="BU13" s="272" t="n">
        <v>10</v>
      </c>
      <c r="BV13" s="273" t="n">
        <v>11</v>
      </c>
      <c r="BW13" s="271" t="n">
        <v>12</v>
      </c>
      <c r="BX13" s="271" t="n">
        <v>1</v>
      </c>
      <c r="BY13" s="271" t="n">
        <v>2</v>
      </c>
      <c r="BZ13" s="271" t="n">
        <v>3</v>
      </c>
      <c r="CA13" s="271" t="n">
        <v>4</v>
      </c>
      <c r="CB13" s="271" t="n">
        <v>5</v>
      </c>
      <c r="CC13" s="271" t="n">
        <v>6</v>
      </c>
      <c r="CD13" s="271" t="n">
        <v>7</v>
      </c>
      <c r="CE13" s="271" t="n">
        <v>8</v>
      </c>
      <c r="CF13" s="271" t="n">
        <v>9</v>
      </c>
      <c r="CG13" s="272" t="n">
        <v>10</v>
      </c>
      <c r="CH13" s="274" t="n">
        <v>11</v>
      </c>
      <c r="CI13" s="271" t="n">
        <v>12</v>
      </c>
      <c r="CJ13" s="271" t="n">
        <v>1</v>
      </c>
      <c r="CK13" s="271" t="n">
        <v>2</v>
      </c>
      <c r="CL13" s="271" t="n">
        <v>3</v>
      </c>
      <c r="CM13" s="271" t="n">
        <v>4</v>
      </c>
      <c r="CN13" s="271" t="n">
        <v>5</v>
      </c>
      <c r="CO13" s="271" t="n">
        <v>6</v>
      </c>
      <c r="CP13" s="271" t="n">
        <v>7</v>
      </c>
      <c r="CQ13" s="271" t="n">
        <v>8</v>
      </c>
      <c r="CR13" s="271" t="n">
        <v>9</v>
      </c>
      <c r="CS13" s="272" t="n">
        <v>10</v>
      </c>
      <c r="CT13" s="274" t="n">
        <v>11</v>
      </c>
      <c r="CU13" s="271" t="n">
        <v>12</v>
      </c>
      <c r="CV13" s="271" t="n">
        <v>1</v>
      </c>
      <c r="CW13" s="271" t="n">
        <v>2</v>
      </c>
      <c r="CX13" s="271" t="n">
        <v>3</v>
      </c>
      <c r="CY13" s="271" t="n">
        <v>4</v>
      </c>
      <c r="CZ13" s="271" t="n">
        <v>5</v>
      </c>
      <c r="DA13" s="271" t="n">
        <v>6</v>
      </c>
      <c r="DB13" s="271" t="n">
        <v>7</v>
      </c>
      <c r="DC13" s="271" t="n">
        <v>8</v>
      </c>
      <c r="DD13" s="271" t="n">
        <v>9</v>
      </c>
      <c r="DE13" s="272" t="n">
        <v>10</v>
      </c>
      <c r="DF13" s="274" t="n">
        <v>11</v>
      </c>
      <c r="DG13" s="271" t="n">
        <v>12</v>
      </c>
      <c r="DH13" s="271" t="n">
        <v>1</v>
      </c>
      <c r="DI13" s="271" t="n">
        <v>2</v>
      </c>
      <c r="DJ13" s="271" t="n">
        <v>3</v>
      </c>
      <c r="DK13" s="271" t="n">
        <v>4</v>
      </c>
      <c r="DL13" s="271" t="n">
        <v>5</v>
      </c>
      <c r="DM13" s="271" t="n">
        <v>6</v>
      </c>
      <c r="DN13" s="271" t="n">
        <v>7</v>
      </c>
      <c r="DO13" s="271" t="n">
        <v>8</v>
      </c>
      <c r="DP13" s="271" t="n">
        <v>9</v>
      </c>
      <c r="DQ13" s="272" t="n">
        <v>10</v>
      </c>
      <c r="DR13" s="274" t="n">
        <v>11</v>
      </c>
      <c r="DS13" s="271" t="n">
        <v>12</v>
      </c>
      <c r="DT13" s="271" t="n">
        <v>1</v>
      </c>
      <c r="DU13" s="271" t="n">
        <v>2</v>
      </c>
      <c r="DV13" s="271" t="n">
        <v>3</v>
      </c>
      <c r="DW13" s="271" t="n">
        <v>4</v>
      </c>
      <c r="DX13" s="271" t="n">
        <v>5</v>
      </c>
      <c r="DY13" s="271" t="n">
        <v>6</v>
      </c>
      <c r="DZ13" s="271" t="n">
        <v>7</v>
      </c>
      <c r="EA13" s="271" t="n">
        <v>8</v>
      </c>
      <c r="EB13" s="271" t="n">
        <v>9</v>
      </c>
      <c r="EC13" s="272" t="n">
        <v>10</v>
      </c>
      <c r="ED13" s="274" t="n">
        <v>11</v>
      </c>
      <c r="EE13" s="271" t="n">
        <v>12</v>
      </c>
      <c r="EF13" s="271" t="n">
        <v>1</v>
      </c>
      <c r="EG13" s="271" t="n">
        <v>2</v>
      </c>
      <c r="EH13" s="271" t="n">
        <v>3</v>
      </c>
      <c r="EI13" s="271" t="n">
        <v>4</v>
      </c>
      <c r="EJ13" s="271" t="n">
        <v>5</v>
      </c>
      <c r="EK13" s="271" t="n">
        <v>6</v>
      </c>
      <c r="EL13" s="271" t="n">
        <v>7</v>
      </c>
      <c r="EM13" s="271" t="n">
        <v>8</v>
      </c>
      <c r="EN13" s="271" t="n">
        <v>9</v>
      </c>
      <c r="EO13" s="272" t="n">
        <v>10</v>
      </c>
      <c r="EP13" s="274" t="n">
        <v>11</v>
      </c>
      <c r="EQ13" s="271" t="n">
        <v>12</v>
      </c>
      <c r="ER13" s="271" t="n">
        <v>1</v>
      </c>
      <c r="ES13" s="271" t="n">
        <v>2</v>
      </c>
      <c r="ET13" s="271" t="n">
        <v>3</v>
      </c>
      <c r="EU13" s="271" t="n">
        <v>4</v>
      </c>
      <c r="EV13" s="271" t="n">
        <v>5</v>
      </c>
      <c r="EW13" s="271" t="n">
        <v>6</v>
      </c>
      <c r="EX13" s="271" t="n">
        <v>7</v>
      </c>
      <c r="EY13" s="271" t="n">
        <v>8</v>
      </c>
      <c r="EZ13" s="271" t="n">
        <v>9</v>
      </c>
      <c r="FA13" s="272" t="n">
        <v>10</v>
      </c>
      <c r="FB13" s="274" t="n">
        <v>11</v>
      </c>
      <c r="FC13" s="271" t="n">
        <v>12</v>
      </c>
      <c r="FD13" s="271" t="n">
        <v>1</v>
      </c>
      <c r="FE13" s="271" t="n">
        <v>2</v>
      </c>
      <c r="FF13" s="271" t="n">
        <v>3</v>
      </c>
      <c r="FG13" s="271" t="n">
        <v>4</v>
      </c>
      <c r="FH13" s="271" t="n">
        <v>5</v>
      </c>
      <c r="FI13" s="271" t="n">
        <v>6</v>
      </c>
      <c r="FJ13" s="271" t="n">
        <v>7</v>
      </c>
      <c r="FK13" s="271" t="n">
        <v>8</v>
      </c>
      <c r="FL13" s="271" t="n">
        <v>9</v>
      </c>
      <c r="FM13" s="272" t="n">
        <v>10</v>
      </c>
      <c r="FN13" s="274" t="n">
        <v>11</v>
      </c>
      <c r="FO13" s="271" t="n">
        <v>12</v>
      </c>
      <c r="FP13" s="271" t="n">
        <v>1</v>
      </c>
      <c r="FQ13" s="271" t="n">
        <v>2</v>
      </c>
      <c r="FR13" s="271" t="n">
        <v>3</v>
      </c>
      <c r="FS13" s="271" t="n">
        <v>4</v>
      </c>
      <c r="FT13" s="271" t="n">
        <v>5</v>
      </c>
      <c r="FU13" s="271" t="n">
        <v>6</v>
      </c>
      <c r="FV13" s="271" t="n">
        <v>7</v>
      </c>
      <c r="FW13" s="271" t="n">
        <v>8</v>
      </c>
      <c r="FX13" s="271" t="n">
        <v>9</v>
      </c>
      <c r="FY13" s="275" t="n">
        <v>10</v>
      </c>
    </row>
    <row r="14" customFormat="false" ht="20.1" hidden="false" customHeight="true" outlineLevel="0" collapsed="false">
      <c r="A14" s="261" t="n">
        <v>12</v>
      </c>
      <c r="B14" s="276" t="n">
        <v>12</v>
      </c>
      <c r="C14" s="277" t="n">
        <v>1</v>
      </c>
      <c r="D14" s="278" t="n">
        <v>2</v>
      </c>
      <c r="E14" s="278" t="n">
        <v>3</v>
      </c>
      <c r="F14" s="278" t="n">
        <v>4</v>
      </c>
      <c r="G14" s="278" t="n">
        <v>5</v>
      </c>
      <c r="H14" s="278" t="n">
        <v>6</v>
      </c>
      <c r="I14" s="278" t="n">
        <v>7</v>
      </c>
      <c r="J14" s="278" t="n">
        <v>8</v>
      </c>
      <c r="K14" s="278" t="n">
        <v>9</v>
      </c>
      <c r="L14" s="277" t="n">
        <v>10</v>
      </c>
      <c r="M14" s="279" t="n">
        <v>11</v>
      </c>
      <c r="N14" s="280" t="n">
        <v>12</v>
      </c>
      <c r="O14" s="278" t="n">
        <v>1</v>
      </c>
      <c r="P14" s="278" t="n">
        <v>2</v>
      </c>
      <c r="Q14" s="278" t="n">
        <v>3</v>
      </c>
      <c r="R14" s="278" t="n">
        <v>4</v>
      </c>
      <c r="S14" s="278" t="n">
        <v>5</v>
      </c>
      <c r="T14" s="278" t="n">
        <v>6</v>
      </c>
      <c r="U14" s="278" t="n">
        <v>7</v>
      </c>
      <c r="V14" s="278" t="n">
        <v>8</v>
      </c>
      <c r="W14" s="278" t="n">
        <v>9</v>
      </c>
      <c r="X14" s="278" t="n">
        <v>10</v>
      </c>
      <c r="Y14" s="279" t="n">
        <v>11</v>
      </c>
      <c r="Z14" s="280" t="n">
        <v>12</v>
      </c>
      <c r="AA14" s="278" t="n">
        <v>1</v>
      </c>
      <c r="AB14" s="278" t="n">
        <v>2</v>
      </c>
      <c r="AC14" s="278" t="n">
        <v>3</v>
      </c>
      <c r="AD14" s="278" t="n">
        <v>4</v>
      </c>
      <c r="AE14" s="278" t="n">
        <v>5</v>
      </c>
      <c r="AF14" s="278" t="n">
        <v>6</v>
      </c>
      <c r="AG14" s="278" t="n">
        <v>7</v>
      </c>
      <c r="AH14" s="278" t="n">
        <v>8</v>
      </c>
      <c r="AI14" s="278" t="n">
        <v>9</v>
      </c>
      <c r="AJ14" s="278" t="n">
        <v>10</v>
      </c>
      <c r="AK14" s="279" t="n">
        <v>11</v>
      </c>
      <c r="AL14" s="280" t="n">
        <v>12</v>
      </c>
      <c r="AM14" s="278" t="n">
        <v>1</v>
      </c>
      <c r="AN14" s="278" t="n">
        <v>2</v>
      </c>
      <c r="AO14" s="278" t="n">
        <v>3</v>
      </c>
      <c r="AP14" s="278" t="n">
        <v>4</v>
      </c>
      <c r="AQ14" s="278" t="n">
        <v>5</v>
      </c>
      <c r="AR14" s="278" t="n">
        <v>6</v>
      </c>
      <c r="AS14" s="278" t="n">
        <v>7</v>
      </c>
      <c r="AT14" s="278" t="n">
        <v>8</v>
      </c>
      <c r="AU14" s="278" t="n">
        <v>9</v>
      </c>
      <c r="AV14" s="278" t="n">
        <v>10</v>
      </c>
      <c r="AW14" s="279" t="n">
        <v>11</v>
      </c>
      <c r="AX14" s="280" t="n">
        <v>12</v>
      </c>
      <c r="AY14" s="278" t="n">
        <v>1</v>
      </c>
      <c r="AZ14" s="278" t="n">
        <v>2</v>
      </c>
      <c r="BA14" s="278" t="n">
        <v>3</v>
      </c>
      <c r="BB14" s="278" t="n">
        <v>4</v>
      </c>
      <c r="BC14" s="278" t="n">
        <v>5</v>
      </c>
      <c r="BD14" s="278" t="n">
        <v>6</v>
      </c>
      <c r="BE14" s="278" t="n">
        <v>7</v>
      </c>
      <c r="BF14" s="278" t="n">
        <v>8</v>
      </c>
      <c r="BG14" s="278" t="n">
        <v>9</v>
      </c>
      <c r="BH14" s="278" t="n">
        <v>10</v>
      </c>
      <c r="BI14" s="279" t="n">
        <v>11</v>
      </c>
      <c r="BJ14" s="280" t="n">
        <v>12</v>
      </c>
      <c r="BK14" s="278" t="n">
        <v>1</v>
      </c>
      <c r="BL14" s="278" t="n">
        <v>2</v>
      </c>
      <c r="BM14" s="278" t="n">
        <v>3</v>
      </c>
      <c r="BN14" s="278" t="n">
        <v>4</v>
      </c>
      <c r="BO14" s="278" t="n">
        <v>5</v>
      </c>
      <c r="BP14" s="278" t="n">
        <v>6</v>
      </c>
      <c r="BQ14" s="278" t="n">
        <v>7</v>
      </c>
      <c r="BR14" s="278" t="n">
        <v>8</v>
      </c>
      <c r="BS14" s="278" t="n">
        <v>9</v>
      </c>
      <c r="BT14" s="278" t="n">
        <v>10</v>
      </c>
      <c r="BU14" s="279" t="n">
        <v>11</v>
      </c>
      <c r="BV14" s="280" t="n">
        <v>12</v>
      </c>
      <c r="BW14" s="278" t="n">
        <v>1</v>
      </c>
      <c r="BX14" s="278" t="n">
        <v>2</v>
      </c>
      <c r="BY14" s="278" t="n">
        <v>3</v>
      </c>
      <c r="BZ14" s="278" t="n">
        <v>4</v>
      </c>
      <c r="CA14" s="278" t="n">
        <v>5</v>
      </c>
      <c r="CB14" s="278" t="n">
        <v>6</v>
      </c>
      <c r="CC14" s="278" t="n">
        <v>7</v>
      </c>
      <c r="CD14" s="278" t="n">
        <v>8</v>
      </c>
      <c r="CE14" s="278" t="n">
        <v>9</v>
      </c>
      <c r="CF14" s="278" t="n">
        <v>10</v>
      </c>
      <c r="CG14" s="279" t="n">
        <v>11</v>
      </c>
      <c r="CH14" s="281" t="n">
        <v>12</v>
      </c>
      <c r="CI14" s="278" t="n">
        <v>1</v>
      </c>
      <c r="CJ14" s="278" t="n">
        <v>2</v>
      </c>
      <c r="CK14" s="278" t="n">
        <v>3</v>
      </c>
      <c r="CL14" s="278" t="n">
        <v>4</v>
      </c>
      <c r="CM14" s="278" t="n">
        <v>5</v>
      </c>
      <c r="CN14" s="278" t="n">
        <v>6</v>
      </c>
      <c r="CO14" s="278" t="n">
        <v>7</v>
      </c>
      <c r="CP14" s="278" t="n">
        <v>8</v>
      </c>
      <c r="CQ14" s="278" t="n">
        <v>9</v>
      </c>
      <c r="CR14" s="278" t="n">
        <v>10</v>
      </c>
      <c r="CS14" s="279" t="n">
        <v>11</v>
      </c>
      <c r="CT14" s="281" t="n">
        <v>12</v>
      </c>
      <c r="CU14" s="278" t="n">
        <v>1</v>
      </c>
      <c r="CV14" s="278" t="n">
        <v>2</v>
      </c>
      <c r="CW14" s="278" t="n">
        <v>3</v>
      </c>
      <c r="CX14" s="278" t="n">
        <v>4</v>
      </c>
      <c r="CY14" s="278" t="n">
        <v>5</v>
      </c>
      <c r="CZ14" s="278" t="n">
        <v>6</v>
      </c>
      <c r="DA14" s="278" t="n">
        <v>7</v>
      </c>
      <c r="DB14" s="278" t="n">
        <v>8</v>
      </c>
      <c r="DC14" s="278" t="n">
        <v>9</v>
      </c>
      <c r="DD14" s="278" t="n">
        <v>10</v>
      </c>
      <c r="DE14" s="279" t="n">
        <v>11</v>
      </c>
      <c r="DF14" s="281" t="n">
        <v>12</v>
      </c>
      <c r="DG14" s="278" t="n">
        <v>1</v>
      </c>
      <c r="DH14" s="278" t="n">
        <v>2</v>
      </c>
      <c r="DI14" s="278" t="n">
        <v>3</v>
      </c>
      <c r="DJ14" s="278" t="n">
        <v>4</v>
      </c>
      <c r="DK14" s="278" t="n">
        <v>5</v>
      </c>
      <c r="DL14" s="278" t="n">
        <v>6</v>
      </c>
      <c r="DM14" s="278" t="n">
        <v>7</v>
      </c>
      <c r="DN14" s="278" t="n">
        <v>8</v>
      </c>
      <c r="DO14" s="278" t="n">
        <v>9</v>
      </c>
      <c r="DP14" s="278" t="n">
        <v>10</v>
      </c>
      <c r="DQ14" s="279" t="n">
        <v>11</v>
      </c>
      <c r="DR14" s="281" t="n">
        <v>12</v>
      </c>
      <c r="DS14" s="278" t="n">
        <v>1</v>
      </c>
      <c r="DT14" s="278" t="n">
        <v>2</v>
      </c>
      <c r="DU14" s="278" t="n">
        <v>3</v>
      </c>
      <c r="DV14" s="278" t="n">
        <v>4</v>
      </c>
      <c r="DW14" s="278" t="n">
        <v>5</v>
      </c>
      <c r="DX14" s="278" t="n">
        <v>6</v>
      </c>
      <c r="DY14" s="278" t="n">
        <v>7</v>
      </c>
      <c r="DZ14" s="278" t="n">
        <v>8</v>
      </c>
      <c r="EA14" s="278" t="n">
        <v>9</v>
      </c>
      <c r="EB14" s="278" t="n">
        <v>10</v>
      </c>
      <c r="EC14" s="279" t="n">
        <v>11</v>
      </c>
      <c r="ED14" s="281" t="n">
        <v>12</v>
      </c>
      <c r="EE14" s="278" t="n">
        <v>1</v>
      </c>
      <c r="EF14" s="278" t="n">
        <v>2</v>
      </c>
      <c r="EG14" s="278" t="n">
        <v>3</v>
      </c>
      <c r="EH14" s="278" t="n">
        <v>4</v>
      </c>
      <c r="EI14" s="278" t="n">
        <v>5</v>
      </c>
      <c r="EJ14" s="278" t="n">
        <v>6</v>
      </c>
      <c r="EK14" s="278" t="n">
        <v>7</v>
      </c>
      <c r="EL14" s="278" t="n">
        <v>8</v>
      </c>
      <c r="EM14" s="278" t="n">
        <v>9</v>
      </c>
      <c r="EN14" s="278" t="n">
        <v>10</v>
      </c>
      <c r="EO14" s="279" t="n">
        <v>11</v>
      </c>
      <c r="EP14" s="281" t="n">
        <v>12</v>
      </c>
      <c r="EQ14" s="278" t="n">
        <v>1</v>
      </c>
      <c r="ER14" s="278" t="n">
        <v>2</v>
      </c>
      <c r="ES14" s="278" t="n">
        <v>3</v>
      </c>
      <c r="ET14" s="278" t="n">
        <v>4</v>
      </c>
      <c r="EU14" s="278" t="n">
        <v>5</v>
      </c>
      <c r="EV14" s="278" t="n">
        <v>6</v>
      </c>
      <c r="EW14" s="278" t="n">
        <v>7</v>
      </c>
      <c r="EX14" s="278" t="n">
        <v>8</v>
      </c>
      <c r="EY14" s="278" t="n">
        <v>9</v>
      </c>
      <c r="EZ14" s="278" t="n">
        <v>10</v>
      </c>
      <c r="FA14" s="279" t="n">
        <v>11</v>
      </c>
      <c r="FB14" s="281" t="n">
        <v>12</v>
      </c>
      <c r="FC14" s="278" t="n">
        <v>1</v>
      </c>
      <c r="FD14" s="278" t="n">
        <v>2</v>
      </c>
      <c r="FE14" s="278" t="n">
        <v>3</v>
      </c>
      <c r="FF14" s="278" t="n">
        <v>4</v>
      </c>
      <c r="FG14" s="278" t="n">
        <v>5</v>
      </c>
      <c r="FH14" s="278" t="n">
        <v>6</v>
      </c>
      <c r="FI14" s="278" t="n">
        <v>7</v>
      </c>
      <c r="FJ14" s="278" t="n">
        <v>8</v>
      </c>
      <c r="FK14" s="278" t="n">
        <v>9</v>
      </c>
      <c r="FL14" s="278" t="n">
        <v>10</v>
      </c>
      <c r="FM14" s="279" t="n">
        <v>11</v>
      </c>
      <c r="FN14" s="281" t="n">
        <v>12</v>
      </c>
      <c r="FO14" s="278" t="n">
        <v>1</v>
      </c>
      <c r="FP14" s="278" t="n">
        <v>2</v>
      </c>
      <c r="FQ14" s="278" t="n">
        <v>3</v>
      </c>
      <c r="FR14" s="278" t="n">
        <v>4</v>
      </c>
      <c r="FS14" s="278" t="n">
        <v>5</v>
      </c>
      <c r="FT14" s="278" t="n">
        <v>6</v>
      </c>
      <c r="FU14" s="278" t="n">
        <v>7</v>
      </c>
      <c r="FV14" s="278" t="n">
        <v>8</v>
      </c>
      <c r="FW14" s="278" t="n">
        <v>9</v>
      </c>
      <c r="FX14" s="278" t="n">
        <v>10</v>
      </c>
      <c r="FY14" s="282" t="n">
        <v>11</v>
      </c>
    </row>
    <row r="15" customFormat="false" ht="20.1" hidden="false" customHeight="true" outlineLevel="0" collapsed="false">
      <c r="A15" s="283" t="s">
        <v>68</v>
      </c>
    </row>
    <row r="16" customFormat="false" ht="20.1" hidden="false" customHeight="true" outlineLevel="0" collapsed="false">
      <c r="B16" s="284"/>
    </row>
    <row r="17" customFormat="false" ht="20.1" hidden="false" customHeight="true" outlineLevel="0" collapsed="false">
      <c r="B17" s="285"/>
      <c r="C17" s="283" t="s">
        <v>69</v>
      </c>
    </row>
    <row r="18" customFormat="false" ht="20.1" hidden="false" customHeight="true" outlineLevel="0" collapsed="false">
      <c r="B18" s="284"/>
    </row>
    <row r="19" customFormat="false" ht="20.1" hidden="false" customHeight="true" outlineLevel="0" collapsed="false">
      <c r="B19" s="286"/>
      <c r="C19" s="283" t="s">
        <v>70</v>
      </c>
    </row>
    <row r="20" customFormat="false" ht="13.5" hidden="false" customHeight="false" outlineLevel="0" collapsed="false">
      <c r="B20" s="284"/>
    </row>
  </sheetData>
  <printOptions headings="false" gridLines="false" gridLinesSet="true" horizontalCentered="false" verticalCentered="false"/>
  <pageMargins left="0.359722222222222" right="0.2" top="0.65" bottom="0.62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08:13:43Z</dcterms:created>
  <dc:creator>aplus</dc:creator>
  <dc:description/>
  <dc:language>en-US</dc:language>
  <cp:lastModifiedBy>Kinoshita Kentaro (木下 健太郎)</cp:lastModifiedBy>
  <cp:lastPrinted>2009-12-18T02:03:16Z</cp:lastPrinted>
  <dcterms:modified xsi:type="dcterms:W3CDTF">2019-06-04T01:55:49Z</dcterms:modified>
  <cp:revision>0</cp:revision>
  <dc:subject/>
  <dc:title/>
</cp:coreProperties>
</file>